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S$40</definedName>
    <definedName function="false" hidden="false" name="_" vbProcedure="false">'2026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25 - 2027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5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(</t>
    </r>
    <r>
      <rPr>
        <sz val="10"/>
        <color rgb="FFFF0000"/>
        <rFont val="Times New Roman"/>
        <family val="1"/>
        <charset val="204"/>
      </rPr>
      <t xml:space="preserve">гвс, м.3</t>
    </r>
    <r>
      <rPr>
        <sz val="10"/>
        <rFont val="Times New Roman"/>
        <family val="1"/>
        <charset val="204"/>
      </rPr>
      <t xml:space="preserve">)</t>
    </r>
  </si>
  <si>
    <t xml:space="preserve">3.</t>
  </si>
  <si>
    <t xml:space="preserve">МКУ «Управление  культуры Дальнереченского городского округа»  </t>
  </si>
  <si>
    <t xml:space="preserve">Средства                                           внебюд.фонда МКУ "Управление культуры Дальнереченского городского округа"</t>
  </si>
  <si>
    <t xml:space="preserve">4.</t>
  </si>
  <si>
    <t xml:space="preserve">МБ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6.</t>
  </si>
  <si>
    <t xml:space="preserve">Средства                                           внебюдженого фонда</t>
  </si>
  <si>
    <t xml:space="preserve">примечание</t>
  </si>
  <si>
    <t xml:space="preserve">теплоснабжение  </t>
  </si>
  <si>
    <t xml:space="preserve">тариф</t>
  </si>
  <si>
    <t xml:space="preserve">НДС</t>
  </si>
  <si>
    <t xml:space="preserve">руб. </t>
  </si>
  <si>
    <t xml:space="preserve">тыс. руб</t>
  </si>
  <si>
    <t xml:space="preserve">с 01.01.2025</t>
  </si>
  <si>
    <t xml:space="preserve">20%</t>
  </si>
  <si>
    <t xml:space="preserve">с 01.07.2025</t>
  </si>
  <si>
    <t xml:space="preserve">ГВС</t>
  </si>
  <si>
    <t xml:space="preserve">2026 год  Гкал/                                 тыс. руб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</t>
    </r>
    <r>
      <rPr>
        <sz val="10"/>
        <color rgb="FFFF0000"/>
        <rFont val="Times New Roman"/>
        <family val="1"/>
        <charset val="204"/>
      </rPr>
      <t xml:space="preserve">(гвс, м.3)</t>
    </r>
  </si>
  <si>
    <t xml:space="preserve">сНДС</t>
  </si>
  <si>
    <t xml:space="preserve">руб.</t>
  </si>
  <si>
    <t xml:space="preserve">тыс.руб</t>
  </si>
  <si>
    <t xml:space="preserve">с 01.01.2026</t>
  </si>
  <si>
    <t xml:space="preserve">с 01.07.2026</t>
  </si>
  <si>
    <t xml:space="preserve">2027 год  Гкал/                                 тыс. руб.</t>
  </si>
  <si>
    <t xml:space="preserve">с 01.01.2027</t>
  </si>
  <si>
    <t xml:space="preserve">с 01.07.20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"/>
    <numFmt numFmtId="170" formatCode="@"/>
    <numFmt numFmtId="171" formatCode="0.0000"/>
    <numFmt numFmtId="172" formatCode="General"/>
    <numFmt numFmtId="173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name val="Arial"/>
      <family val="0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1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 t="s">
        <v>0</v>
      </c>
      <c r="O1" s="2"/>
      <c r="P1" s="3"/>
      <c r="Q1" s="3"/>
      <c r="R1" s="3"/>
      <c r="S1" s="3"/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A3" s="5"/>
      <c r="C3" s="6"/>
      <c r="J3" s="4" t="s">
        <v>2</v>
      </c>
    </row>
    <row r="4" customFormat="false" ht="15.75" hidden="false" customHeight="false" outlineLevel="0" collapsed="false">
      <c r="C4" s="7"/>
      <c r="J4" s="4" t="s">
        <v>3</v>
      </c>
    </row>
    <row r="5" customFormat="false" ht="12.75" hidden="false" customHeight="false" outlineLevel="0" collapsed="false">
      <c r="C5" s="7"/>
    </row>
    <row r="6" s="10" customFormat="true" ht="14.2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3" customFormat="true" ht="12.75" hidden="false" customHeight="false" outlineLevel="0" collapsed="false">
      <c r="A7" s="8"/>
      <c r="B7" s="8"/>
      <c r="C7" s="8"/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1" t="s">
        <v>13</v>
      </c>
      <c r="J7" s="11" t="s">
        <v>14</v>
      </c>
      <c r="K7" s="12" t="s">
        <v>9</v>
      </c>
      <c r="L7" s="11" t="s">
        <v>15</v>
      </c>
      <c r="M7" s="11" t="s">
        <v>16</v>
      </c>
      <c r="N7" s="11" t="s">
        <v>17</v>
      </c>
      <c r="O7" s="12" t="s">
        <v>10</v>
      </c>
      <c r="P7" s="11" t="s">
        <v>18</v>
      </c>
      <c r="Q7" s="11" t="s">
        <v>19</v>
      </c>
      <c r="R7" s="11" t="s">
        <v>20</v>
      </c>
      <c r="S7" s="12" t="s">
        <v>12</v>
      </c>
    </row>
    <row r="8" s="13" customFormat="true" ht="12.75" hidden="false" customHeight="false" outlineLevel="0" collapsed="false">
      <c r="A8" s="8"/>
      <c r="B8" s="8"/>
      <c r="C8" s="8"/>
      <c r="D8" s="14"/>
      <c r="E8" s="14"/>
      <c r="F8" s="14"/>
      <c r="G8" s="12" t="s">
        <v>21</v>
      </c>
      <c r="H8" s="14"/>
      <c r="I8" s="14"/>
      <c r="J8" s="14"/>
      <c r="K8" s="12" t="s">
        <v>21</v>
      </c>
      <c r="L8" s="14"/>
      <c r="M8" s="14"/>
      <c r="N8" s="14"/>
      <c r="O8" s="12" t="s">
        <v>21</v>
      </c>
      <c r="P8" s="14"/>
      <c r="Q8" s="14"/>
      <c r="R8" s="14"/>
      <c r="S8" s="12" t="s">
        <v>21</v>
      </c>
    </row>
    <row r="9" s="13" customFormat="true" ht="12.75" hidden="false" customHeight="false" outlineLevel="0" collapsed="false">
      <c r="A9" s="15" t="n">
        <v>1</v>
      </c>
      <c r="B9" s="15" t="n">
        <v>3</v>
      </c>
      <c r="C9" s="15" t="n">
        <v>4</v>
      </c>
      <c r="D9" s="15" t="n">
        <v>5</v>
      </c>
      <c r="E9" s="15" t="n">
        <v>6</v>
      </c>
      <c r="F9" s="15" t="n">
        <v>7</v>
      </c>
      <c r="G9" s="16" t="n">
        <v>8</v>
      </c>
      <c r="H9" s="15" t="n">
        <v>9</v>
      </c>
      <c r="I9" s="15" t="n">
        <v>10</v>
      </c>
      <c r="J9" s="15" t="n">
        <v>11</v>
      </c>
      <c r="K9" s="16" t="n">
        <v>12</v>
      </c>
      <c r="L9" s="15" t="n">
        <v>13</v>
      </c>
      <c r="M9" s="15" t="n">
        <v>14</v>
      </c>
      <c r="N9" s="15" t="n">
        <v>15</v>
      </c>
      <c r="O9" s="16" t="n">
        <v>16</v>
      </c>
      <c r="P9" s="15" t="n">
        <v>17</v>
      </c>
      <c r="Q9" s="15" t="n">
        <v>18</v>
      </c>
      <c r="R9" s="15" t="n">
        <v>19</v>
      </c>
      <c r="S9" s="16" t="n">
        <v>20</v>
      </c>
    </row>
    <row r="10" s="24" customFormat="true" ht="17.25" hidden="false" customHeight="true" outlineLevel="0" collapsed="false">
      <c r="A10" s="17" t="s">
        <v>22</v>
      </c>
      <c r="B10" s="18" t="s">
        <v>23</v>
      </c>
      <c r="C10" s="19" t="n">
        <f aca="false">G10+K10+S10</f>
        <v>5924.569</v>
      </c>
      <c r="D10" s="20" t="n">
        <v>1164.197</v>
      </c>
      <c r="E10" s="20" t="n">
        <v>997.448</v>
      </c>
      <c r="F10" s="20" t="n">
        <v>760.592</v>
      </c>
      <c r="G10" s="19" t="n">
        <f aca="false">F10+E10+D10</f>
        <v>2922.237</v>
      </c>
      <c r="H10" s="20" t="n">
        <v>419.762</v>
      </c>
      <c r="I10" s="20"/>
      <c r="J10" s="21"/>
      <c r="K10" s="19" t="n">
        <f aca="false">J10+I10+H10</f>
        <v>419.762</v>
      </c>
      <c r="L10" s="21"/>
      <c r="M10" s="21"/>
      <c r="N10" s="21"/>
      <c r="O10" s="22"/>
      <c r="P10" s="20" t="n">
        <v>420.05</v>
      </c>
      <c r="Q10" s="20" t="n">
        <v>997.85</v>
      </c>
      <c r="R10" s="20" t="n">
        <v>1164.67</v>
      </c>
      <c r="S10" s="19" t="n">
        <f aca="false">R10+Q10+P10</f>
        <v>2582.57</v>
      </c>
      <c r="T10" s="23"/>
    </row>
    <row r="11" s="24" customFormat="true" ht="35.25" hidden="false" customHeight="true" outlineLevel="0" collapsed="false">
      <c r="A11" s="25"/>
      <c r="B11" s="18"/>
      <c r="C11" s="26" t="n">
        <f aca="false">G11+K11+O11+S11</f>
        <v>42157.551889008</v>
      </c>
      <c r="D11" s="27" t="n">
        <f aca="false">D10*I31</f>
        <v>8131.673892024</v>
      </c>
      <c r="E11" s="27" t="n">
        <f aca="false">E10*I31</f>
        <v>6966.966810816</v>
      </c>
      <c r="F11" s="27" t="n">
        <f aca="false">F10*I31</f>
        <v>5312.576916864</v>
      </c>
      <c r="G11" s="28" t="n">
        <f aca="false">SUM(D11:F11)</f>
        <v>20411.217619704</v>
      </c>
      <c r="H11" s="27" t="n">
        <f aca="false">H10*I31</f>
        <v>2931.950259504</v>
      </c>
      <c r="I11" s="27"/>
      <c r="J11" s="27"/>
      <c r="K11" s="28" t="n">
        <f aca="false">SUM(H11:J11)</f>
        <v>2931.950259504</v>
      </c>
      <c r="L11" s="29"/>
      <c r="M11" s="29"/>
      <c r="N11" s="29"/>
      <c r="O11" s="30"/>
      <c r="P11" s="27" t="n">
        <f aca="false">P10*I32</f>
        <v>3060.123057</v>
      </c>
      <c r="Q11" s="27" t="n">
        <f aca="false">Q10*I32</f>
        <v>7269.476949</v>
      </c>
      <c r="R11" s="27" t="n">
        <f aca="false">R10*I32</f>
        <v>8484.7840038</v>
      </c>
      <c r="S11" s="28" t="n">
        <f aca="false">SUM(P11:R11)</f>
        <v>18814.3840098</v>
      </c>
      <c r="T11" s="31"/>
    </row>
    <row r="12" s="24" customFormat="true" ht="15.75" hidden="false" customHeight="true" outlineLevel="0" collapsed="false">
      <c r="A12" s="32" t="s">
        <v>24</v>
      </c>
      <c r="B12" s="18" t="s">
        <v>25</v>
      </c>
      <c r="C12" s="33" t="n">
        <f aca="false">G12+K12+O12+S12</f>
        <v>579</v>
      </c>
      <c r="D12" s="34" t="n">
        <v>58</v>
      </c>
      <c r="E12" s="34" t="n">
        <v>49</v>
      </c>
      <c r="F12" s="34" t="n">
        <v>22</v>
      </c>
      <c r="G12" s="35" t="n">
        <f aca="false">D12+E12+F12</f>
        <v>129</v>
      </c>
      <c r="H12" s="34" t="n">
        <v>80</v>
      </c>
      <c r="I12" s="34" t="n">
        <v>23</v>
      </c>
      <c r="J12" s="34" t="n">
        <v>16</v>
      </c>
      <c r="K12" s="35" t="n">
        <f aca="false">H12+I12+J12</f>
        <v>119</v>
      </c>
      <c r="L12" s="34" t="n">
        <v>50</v>
      </c>
      <c r="M12" s="34" t="n">
        <v>22</v>
      </c>
      <c r="N12" s="34" t="n">
        <v>68</v>
      </c>
      <c r="O12" s="35" t="n">
        <f aca="false">L12+M12+N12</f>
        <v>140</v>
      </c>
      <c r="P12" s="34" t="n">
        <v>61</v>
      </c>
      <c r="Q12" s="34" t="n">
        <v>65</v>
      </c>
      <c r="R12" s="34" t="n">
        <v>65</v>
      </c>
      <c r="S12" s="35" t="n">
        <f aca="false">P12+Q12+R12</f>
        <v>191</v>
      </c>
      <c r="T12" s="31"/>
    </row>
    <row r="13" s="24" customFormat="true" ht="48.75" hidden="false" customHeight="true" outlineLevel="0" collapsed="false">
      <c r="A13" s="36"/>
      <c r="B13" s="18"/>
      <c r="C13" s="26" t="n">
        <f aca="false">G13+K13+O13+S13</f>
        <v>292.524696</v>
      </c>
      <c r="D13" s="27" t="n">
        <f aca="false">D12*I35</f>
        <v>29.302992</v>
      </c>
      <c r="E13" s="27" t="n">
        <f aca="false">E12*I35</f>
        <v>24.755976</v>
      </c>
      <c r="F13" s="27" t="n">
        <f aca="false">F12*I35</f>
        <v>11.114928</v>
      </c>
      <c r="G13" s="28" t="n">
        <f aca="false">D13+E13+F13</f>
        <v>65.173896</v>
      </c>
      <c r="H13" s="27" t="n">
        <f aca="false">H12*I35</f>
        <v>40.41792</v>
      </c>
      <c r="I13" s="27" t="n">
        <f aca="false">I12*I35</f>
        <v>11.620152</v>
      </c>
      <c r="J13" s="27" t="n">
        <f aca="false">J12*I35</f>
        <v>8.083584</v>
      </c>
      <c r="K13" s="28" t="n">
        <f aca="false">H13+I13+J13</f>
        <v>60.121656</v>
      </c>
      <c r="L13" s="27" t="n">
        <f aca="false">L12*I35</f>
        <v>25.2612</v>
      </c>
      <c r="M13" s="27" t="n">
        <f aca="false">M12*I35</f>
        <v>11.114928</v>
      </c>
      <c r="N13" s="27" t="n">
        <f aca="false">N12*I35</f>
        <v>34.355232</v>
      </c>
      <c r="O13" s="28" t="n">
        <f aca="false">L13+M13+N13</f>
        <v>70.73136</v>
      </c>
      <c r="P13" s="27" t="n">
        <f aca="false">P12*I35</f>
        <v>30.818664</v>
      </c>
      <c r="Q13" s="27" t="n">
        <f aca="false">Q12*I35</f>
        <v>32.83956</v>
      </c>
      <c r="R13" s="27" t="n">
        <f aca="false">R12*I35</f>
        <v>32.83956</v>
      </c>
      <c r="S13" s="28" t="n">
        <f aca="false">P13+Q13+R13</f>
        <v>96.497784</v>
      </c>
    </row>
    <row r="14" s="24" customFormat="true" ht="15" hidden="false" customHeight="true" outlineLevel="0" collapsed="false">
      <c r="A14" s="17" t="s">
        <v>26</v>
      </c>
      <c r="B14" s="18" t="s">
        <v>27</v>
      </c>
      <c r="C14" s="37" t="n">
        <f aca="false">G14+K14+O14+S14</f>
        <v>1233.6</v>
      </c>
      <c r="D14" s="38" t="n">
        <v>245.6</v>
      </c>
      <c r="E14" s="38" t="n">
        <v>192.7</v>
      </c>
      <c r="F14" s="38" t="n">
        <v>153.1</v>
      </c>
      <c r="G14" s="37" t="n">
        <f aca="false">SUM(D14:F14)</f>
        <v>591.4</v>
      </c>
      <c r="H14" s="38" t="n">
        <v>112.1</v>
      </c>
      <c r="I14" s="38" t="n">
        <v>19.4</v>
      </c>
      <c r="J14" s="38"/>
      <c r="K14" s="37" t="n">
        <f aca="false">SUM(H14:J14)</f>
        <v>131.5</v>
      </c>
      <c r="L14" s="21"/>
      <c r="M14" s="21"/>
      <c r="N14" s="21"/>
      <c r="O14" s="22"/>
      <c r="P14" s="38" t="n">
        <v>71.6</v>
      </c>
      <c r="Q14" s="38" t="n">
        <v>182.3</v>
      </c>
      <c r="R14" s="38" t="n">
        <v>256.8</v>
      </c>
      <c r="S14" s="37" t="n">
        <f aca="false">SUM(P14:R14)</f>
        <v>510.7</v>
      </c>
      <c r="T14" s="23"/>
    </row>
    <row r="15" s="24" customFormat="true" ht="36" hidden="false" customHeight="true" outlineLevel="0" collapsed="false">
      <c r="A15" s="17"/>
      <c r="B15" s="18"/>
      <c r="C15" s="26" t="n">
        <f aca="false">G15+K15+O15+S15</f>
        <v>8769.8271348</v>
      </c>
      <c r="D15" s="27" t="n">
        <f aca="false">D14*I31</f>
        <v>1715.4649152</v>
      </c>
      <c r="E15" s="27" t="n">
        <f aca="false">E14*I31</f>
        <v>1345.9694184</v>
      </c>
      <c r="F15" s="27" t="n">
        <f aca="false">F14*I31</f>
        <v>1069.3716552</v>
      </c>
      <c r="G15" s="28" t="n">
        <f aca="false">SUM(D15:F15)</f>
        <v>4130.8059888</v>
      </c>
      <c r="H15" s="27" t="n">
        <f aca="false">H14*I31</f>
        <v>782.9951832</v>
      </c>
      <c r="I15" s="27" t="n">
        <f aca="false">I14*I31</f>
        <v>135.5049648</v>
      </c>
      <c r="J15" s="27"/>
      <c r="K15" s="28" t="n">
        <f aca="false">SUM(H15:J15)</f>
        <v>918.500148</v>
      </c>
      <c r="L15" s="29"/>
      <c r="M15" s="29"/>
      <c r="N15" s="29"/>
      <c r="O15" s="30"/>
      <c r="P15" s="27" t="n">
        <f aca="false">P14*I32</f>
        <v>521.616024</v>
      </c>
      <c r="Q15" s="27" t="n">
        <f aca="false">Q14*I32</f>
        <v>1328.081022</v>
      </c>
      <c r="R15" s="27" t="n">
        <f aca="false">R14*I32</f>
        <v>1870.823952</v>
      </c>
      <c r="S15" s="28" t="n">
        <f aca="false">SUM(P15:R15)</f>
        <v>3720.520998</v>
      </c>
      <c r="T15" s="23"/>
    </row>
    <row r="16" s="24" customFormat="true" ht="14.25" hidden="false" customHeight="true" outlineLevel="0" collapsed="false">
      <c r="A16" s="17"/>
      <c r="B16" s="39" t="s">
        <v>28</v>
      </c>
      <c r="C16" s="37" t="n">
        <f aca="false">G16+K16+O16+S16</f>
        <v>0</v>
      </c>
      <c r="D16" s="38" t="n">
        <v>0</v>
      </c>
      <c r="E16" s="38" t="n">
        <v>0</v>
      </c>
      <c r="F16" s="38" t="n">
        <v>0</v>
      </c>
      <c r="G16" s="37" t="n">
        <f aca="false">SUM(D16:F16)</f>
        <v>0</v>
      </c>
      <c r="H16" s="38" t="n">
        <v>0</v>
      </c>
      <c r="I16" s="38"/>
      <c r="J16" s="38"/>
      <c r="K16" s="37" t="n">
        <v>0</v>
      </c>
      <c r="L16" s="21"/>
      <c r="M16" s="21"/>
      <c r="N16" s="21"/>
      <c r="O16" s="22"/>
      <c r="P16" s="38" t="n">
        <v>0</v>
      </c>
      <c r="Q16" s="38" t="n">
        <v>0</v>
      </c>
      <c r="R16" s="38" t="n">
        <v>0</v>
      </c>
      <c r="S16" s="37" t="n">
        <v>0</v>
      </c>
    </row>
    <row r="17" s="24" customFormat="true" ht="54.75" hidden="false" customHeight="true" outlineLevel="0" collapsed="false">
      <c r="A17" s="40"/>
      <c r="B17" s="39"/>
      <c r="C17" s="26" t="n">
        <f aca="false">G17+K17+O17+S17</f>
        <v>0</v>
      </c>
      <c r="D17" s="27" t="n">
        <f aca="false">D16*I31</f>
        <v>0</v>
      </c>
      <c r="E17" s="27" t="n">
        <f aca="false">E16*I31</f>
        <v>0</v>
      </c>
      <c r="F17" s="27" t="n">
        <f aca="false">F16*I31</f>
        <v>0</v>
      </c>
      <c r="G17" s="28" t="n">
        <f aca="false">SUM(D17:F17)</f>
        <v>0</v>
      </c>
      <c r="H17" s="27" t="n">
        <f aca="false">H16*I31</f>
        <v>0</v>
      </c>
      <c r="I17" s="27"/>
      <c r="J17" s="27"/>
      <c r="K17" s="28" t="n">
        <f aca="false">SUM(H17:J17)</f>
        <v>0</v>
      </c>
      <c r="L17" s="29"/>
      <c r="M17" s="29"/>
      <c r="N17" s="29"/>
      <c r="O17" s="30"/>
      <c r="P17" s="27" t="n">
        <f aca="false">P16*I32</f>
        <v>0</v>
      </c>
      <c r="Q17" s="27" t="n">
        <f aca="false">Q16*I32</f>
        <v>0</v>
      </c>
      <c r="R17" s="27" t="n">
        <f aca="false">R16*I32</f>
        <v>0</v>
      </c>
      <c r="S17" s="28" t="n">
        <f aca="false">SUM(P17:R17)</f>
        <v>0</v>
      </c>
    </row>
    <row r="18" s="24" customFormat="true" ht="15.75" hidden="false" customHeight="true" outlineLevel="0" collapsed="false">
      <c r="A18" s="41" t="s">
        <v>29</v>
      </c>
      <c r="B18" s="42" t="s">
        <v>30</v>
      </c>
      <c r="C18" s="37" t="n">
        <f aca="false">G18+K18+O18+S18</f>
        <v>323</v>
      </c>
      <c r="D18" s="43" t="n">
        <v>80</v>
      </c>
      <c r="E18" s="43" t="n">
        <v>70</v>
      </c>
      <c r="F18" s="43" t="n">
        <v>50</v>
      </c>
      <c r="G18" s="44" t="n">
        <f aca="false">SUM(D18:F18)</f>
        <v>200</v>
      </c>
      <c r="H18" s="43" t="n">
        <v>25</v>
      </c>
      <c r="I18" s="43" t="n">
        <v>3</v>
      </c>
      <c r="J18" s="45"/>
      <c r="K18" s="44" t="n">
        <f aca="false">SUM(H18:J18)</f>
        <v>28</v>
      </c>
      <c r="L18" s="46"/>
      <c r="M18" s="46"/>
      <c r="N18" s="46"/>
      <c r="O18" s="47"/>
      <c r="P18" s="43" t="n">
        <v>10</v>
      </c>
      <c r="Q18" s="43" t="n">
        <v>25</v>
      </c>
      <c r="R18" s="43" t="n">
        <v>60</v>
      </c>
      <c r="S18" s="44" t="n">
        <f aca="false">SUM(P18:R18)</f>
        <v>95</v>
      </c>
    </row>
    <row r="19" s="24" customFormat="true" ht="27" hidden="false" customHeight="true" outlineLevel="0" collapsed="false">
      <c r="A19" s="41"/>
      <c r="B19" s="42"/>
      <c r="C19" s="26" t="n">
        <f aca="false">G19+K19+O19+S19</f>
        <v>2284.620876</v>
      </c>
      <c r="D19" s="27" t="n">
        <f aca="false">D18*I31</f>
        <v>558.78336</v>
      </c>
      <c r="E19" s="27" t="n">
        <f aca="false">E18*I31</f>
        <v>488.93544</v>
      </c>
      <c r="F19" s="27" t="n">
        <f aca="false">F18*I31</f>
        <v>349.2396</v>
      </c>
      <c r="G19" s="28" t="n">
        <f aca="false">SUM(D19:F19)</f>
        <v>1396.9584</v>
      </c>
      <c r="H19" s="27" t="n">
        <f aca="false">H18*I31</f>
        <v>174.6198</v>
      </c>
      <c r="I19" s="27" t="n">
        <f aca="false">I18*I31</f>
        <v>20.954376</v>
      </c>
      <c r="J19" s="29"/>
      <c r="K19" s="28" t="n">
        <f aca="false">SUM(H19:J19)</f>
        <v>195.574176</v>
      </c>
      <c r="L19" s="29"/>
      <c r="M19" s="29"/>
      <c r="N19" s="29"/>
      <c r="O19" s="30"/>
      <c r="P19" s="27" t="n">
        <f aca="false">P18*I32</f>
        <v>72.8514</v>
      </c>
      <c r="Q19" s="27" t="n">
        <f aca="false">Q18*I32</f>
        <v>182.1285</v>
      </c>
      <c r="R19" s="27" t="n">
        <f aca="false">R18*I32</f>
        <v>437.1084</v>
      </c>
      <c r="S19" s="28" t="n">
        <f aca="false">SUM(P19:R19)</f>
        <v>692.0883</v>
      </c>
      <c r="T19" s="31"/>
    </row>
    <row r="20" s="24" customFormat="true" ht="19.5" hidden="false" customHeight="true" outlineLevel="0" collapsed="false">
      <c r="A20" s="41" t="s">
        <v>31</v>
      </c>
      <c r="B20" s="42" t="s">
        <v>32</v>
      </c>
      <c r="C20" s="19" t="n">
        <f aca="false">G20+K20+O20+S20</f>
        <v>405.96</v>
      </c>
      <c r="D20" s="48" t="n">
        <v>71.8</v>
      </c>
      <c r="E20" s="48" t="n">
        <v>64.5</v>
      </c>
      <c r="F20" s="43" t="n">
        <v>51.3</v>
      </c>
      <c r="G20" s="44" t="n">
        <f aca="false">D20+E20+F20</f>
        <v>187.6</v>
      </c>
      <c r="H20" s="48" t="n">
        <v>23.8</v>
      </c>
      <c r="I20" s="48" t="n">
        <v>16.37</v>
      </c>
      <c r="J20" s="48"/>
      <c r="K20" s="44" t="n">
        <f aca="false">H20+I20</f>
        <v>40.17</v>
      </c>
      <c r="L20" s="46"/>
      <c r="M20" s="46"/>
      <c r="N20" s="46"/>
      <c r="O20" s="47"/>
      <c r="P20" s="48" t="n">
        <v>65.37</v>
      </c>
      <c r="Q20" s="48" t="n">
        <v>48.52</v>
      </c>
      <c r="R20" s="48" t="n">
        <v>64.3</v>
      </c>
      <c r="S20" s="49" t="n">
        <f aca="false">P20+Q20+R20</f>
        <v>178.19</v>
      </c>
      <c r="T20" s="31"/>
    </row>
    <row r="21" s="24" customFormat="true" ht="19.5" hidden="false" customHeight="true" outlineLevel="0" collapsed="false">
      <c r="A21" s="41"/>
      <c r="B21" s="42"/>
      <c r="C21" s="26" t="n">
        <f aca="false">G21+K21+S21</f>
        <v>2889.06517044</v>
      </c>
      <c r="D21" s="27" t="n">
        <f aca="false">D20*I31</f>
        <v>501.5080656</v>
      </c>
      <c r="E21" s="27" t="n">
        <f aca="false">E20*I31</f>
        <v>450.519084</v>
      </c>
      <c r="F21" s="27" t="n">
        <f aca="false">F20*I31</f>
        <v>358.3198296</v>
      </c>
      <c r="G21" s="28" t="n">
        <f aca="false">F21+E21+D21</f>
        <v>1310.3469792</v>
      </c>
      <c r="H21" s="27" t="n">
        <f aca="false">H20*I31</f>
        <v>166.2380496</v>
      </c>
      <c r="I21" s="27" t="n">
        <f aca="false">I20*I31</f>
        <v>114.34104504</v>
      </c>
      <c r="J21" s="29"/>
      <c r="K21" s="28" t="n">
        <f aca="false">J21+I21+H21</f>
        <v>280.57909464</v>
      </c>
      <c r="L21" s="29"/>
      <c r="M21" s="29"/>
      <c r="N21" s="29"/>
      <c r="O21" s="30"/>
      <c r="P21" s="27" t="n">
        <f aca="false">P20*I32</f>
        <v>476.2296018</v>
      </c>
      <c r="Q21" s="27" t="n">
        <f aca="false">Q20*I32</f>
        <v>353.4749928</v>
      </c>
      <c r="R21" s="27" t="n">
        <f aca="false">R20*I32</f>
        <v>468.434502</v>
      </c>
      <c r="S21" s="28" t="n">
        <f aca="false">R21+Q21+P21</f>
        <v>1298.1390966</v>
      </c>
      <c r="T21" s="31"/>
    </row>
    <row r="22" s="53" customFormat="true" ht="18.75" hidden="false" customHeight="true" outlineLevel="0" collapsed="false">
      <c r="A22" s="50"/>
      <c r="B22" s="51" t="s">
        <v>33</v>
      </c>
      <c r="C22" s="26" t="n">
        <f aca="false">C10+C14+C18+C20</f>
        <v>7887.129</v>
      </c>
      <c r="D22" s="28" t="n">
        <f aca="false">D10+D14+D18+D20</f>
        <v>1561.597</v>
      </c>
      <c r="E22" s="28" t="n">
        <f aca="false">E10+E14+E18+E20</f>
        <v>1324.648</v>
      </c>
      <c r="F22" s="28" t="n">
        <f aca="false">F10+F14+F18+F20</f>
        <v>1014.992</v>
      </c>
      <c r="G22" s="28" t="n">
        <f aca="false">D22+E22+F22</f>
        <v>3901.237</v>
      </c>
      <c r="H22" s="28" t="n">
        <f aca="false">H10+H14+H18+H20</f>
        <v>580.662</v>
      </c>
      <c r="I22" s="28" t="n">
        <f aca="false">I10+I14+I18+I20</f>
        <v>38.77</v>
      </c>
      <c r="J22" s="28"/>
      <c r="K22" s="28" t="n">
        <f aca="false">H22+I22+J22</f>
        <v>619.432</v>
      </c>
      <c r="L22" s="28"/>
      <c r="M22" s="28"/>
      <c r="N22" s="28"/>
      <c r="O22" s="28"/>
      <c r="P22" s="28" t="n">
        <f aca="false">P10+P14+P18+P20</f>
        <v>567.02</v>
      </c>
      <c r="Q22" s="28" t="n">
        <f aca="false">Q10+Q14+Q18+Q20</f>
        <v>1253.67</v>
      </c>
      <c r="R22" s="28" t="n">
        <f aca="false">R10+R14+R18+R20</f>
        <v>1545.77</v>
      </c>
      <c r="S22" s="28" t="n">
        <f aca="false">P22+Q22+R22</f>
        <v>3366.46</v>
      </c>
      <c r="T22" s="52"/>
    </row>
    <row r="23" s="53" customFormat="true" ht="16.5" hidden="false" customHeight="true" outlineLevel="0" collapsed="false">
      <c r="A23" s="50"/>
      <c r="B23" s="51"/>
      <c r="C23" s="26" t="n">
        <f aca="false">C12</f>
        <v>579</v>
      </c>
      <c r="D23" s="28" t="n">
        <f aca="false">D12</f>
        <v>58</v>
      </c>
      <c r="E23" s="28" t="n">
        <f aca="false">E12</f>
        <v>49</v>
      </c>
      <c r="F23" s="28" t="n">
        <f aca="false">F12</f>
        <v>22</v>
      </c>
      <c r="G23" s="28" t="n">
        <f aca="false">G12</f>
        <v>129</v>
      </c>
      <c r="H23" s="28" t="n">
        <f aca="false">H12</f>
        <v>80</v>
      </c>
      <c r="I23" s="28" t="n">
        <f aca="false">I12</f>
        <v>23</v>
      </c>
      <c r="J23" s="28" t="n">
        <f aca="false">J12</f>
        <v>16</v>
      </c>
      <c r="K23" s="28" t="n">
        <f aca="false">K12</f>
        <v>119</v>
      </c>
      <c r="L23" s="28" t="n">
        <f aca="false">L12</f>
        <v>50</v>
      </c>
      <c r="M23" s="28" t="n">
        <f aca="false">M12</f>
        <v>22</v>
      </c>
      <c r="N23" s="28" t="n">
        <f aca="false">N12</f>
        <v>68</v>
      </c>
      <c r="O23" s="28" t="n">
        <f aca="false">O12</f>
        <v>140</v>
      </c>
      <c r="P23" s="28" t="n">
        <f aca="false">P12</f>
        <v>61</v>
      </c>
      <c r="Q23" s="28" t="n">
        <f aca="false">Q12</f>
        <v>65</v>
      </c>
      <c r="R23" s="28" t="n">
        <f aca="false">R12</f>
        <v>65</v>
      </c>
      <c r="S23" s="28" t="n">
        <f aca="false">S12</f>
        <v>191</v>
      </c>
      <c r="T23" s="54"/>
    </row>
    <row r="24" s="53" customFormat="true" ht="18.75" hidden="false" customHeight="true" outlineLevel="0" collapsed="false">
      <c r="A24" s="50"/>
      <c r="B24" s="55" t="s">
        <v>34</v>
      </c>
      <c r="C24" s="26" t="n">
        <f aca="false">C11+C13+C15+C19+C21</f>
        <v>56393.589766248</v>
      </c>
      <c r="D24" s="28" t="n">
        <f aca="false">D11+D13+D15+D19+D21</f>
        <v>10936.733224824</v>
      </c>
      <c r="E24" s="28" t="n">
        <f aca="false">E11+E13+E15+E19+E21</f>
        <v>9277.146729216</v>
      </c>
      <c r="F24" s="28" t="n">
        <f aca="false">F11+F13+F15+F19+F21</f>
        <v>7100.622929664</v>
      </c>
      <c r="G24" s="28" t="n">
        <f aca="false">F24+E24+D24</f>
        <v>27314.502883704</v>
      </c>
      <c r="H24" s="28" t="n">
        <f aca="false">H11+H13+H15+H19+H21</f>
        <v>4096.221212304</v>
      </c>
      <c r="I24" s="28" t="n">
        <f aca="false">I11+I13+I15+I19+I21</f>
        <v>282.42053784</v>
      </c>
      <c r="J24" s="28" t="n">
        <f aca="false">J11+J13+J15+J19+J21</f>
        <v>8.083584</v>
      </c>
      <c r="K24" s="28" t="n">
        <f aca="false">H24+I24+J24</f>
        <v>4386.725334144</v>
      </c>
      <c r="L24" s="28" t="n">
        <f aca="false">L11+L13+L15+L19+L21</f>
        <v>25.2612</v>
      </c>
      <c r="M24" s="28" t="n">
        <f aca="false">M11+M13+M15+M19+M21</f>
        <v>11.114928</v>
      </c>
      <c r="N24" s="28" t="n">
        <f aca="false">N11+N13+N15+N19+N21</f>
        <v>34.355232</v>
      </c>
      <c r="O24" s="28" t="n">
        <f aca="false">L24+M24+N24</f>
        <v>70.73136</v>
      </c>
      <c r="P24" s="28" t="n">
        <f aca="false">P11+P13+P15+P19+P21</f>
        <v>4161.6387468</v>
      </c>
      <c r="Q24" s="28" t="n">
        <f aca="false">Q11+Q13+Q15+Q19+Q21</f>
        <v>9166.0010238</v>
      </c>
      <c r="R24" s="28" t="n">
        <f aca="false">R11+R13+R15+R19+R21</f>
        <v>11293.9904178</v>
      </c>
      <c r="S24" s="28" t="n">
        <f aca="false">P24+Q24+R24</f>
        <v>24621.6301884</v>
      </c>
      <c r="T24" s="52"/>
    </row>
    <row r="25" s="24" customFormat="true" ht="15.75" hidden="false" customHeight="true" outlineLevel="0" collapsed="false">
      <c r="A25" s="56" t="s">
        <v>35</v>
      </c>
      <c r="B25" s="56" t="s">
        <v>36</v>
      </c>
      <c r="C25" s="27" t="n">
        <f aca="false">C16</f>
        <v>0</v>
      </c>
      <c r="D25" s="27" t="n">
        <f aca="false">D16</f>
        <v>0</v>
      </c>
      <c r="E25" s="27" t="n">
        <f aca="false">E16</f>
        <v>0</v>
      </c>
      <c r="F25" s="27" t="n">
        <f aca="false">F16</f>
        <v>0</v>
      </c>
      <c r="G25" s="27" t="n">
        <f aca="false">G16</f>
        <v>0</v>
      </c>
      <c r="H25" s="27" t="n">
        <f aca="false">H16</f>
        <v>0</v>
      </c>
      <c r="I25" s="27"/>
      <c r="J25" s="27"/>
      <c r="K25" s="27" t="n">
        <f aca="false">K16</f>
        <v>0</v>
      </c>
      <c r="L25" s="27"/>
      <c r="M25" s="27"/>
      <c r="N25" s="27"/>
      <c r="O25" s="27"/>
      <c r="P25" s="27" t="n">
        <f aca="false">P16</f>
        <v>0</v>
      </c>
      <c r="Q25" s="27" t="n">
        <f aca="false">Q16</f>
        <v>0</v>
      </c>
      <c r="R25" s="27" t="n">
        <f aca="false">R16</f>
        <v>0</v>
      </c>
      <c r="S25" s="27" t="n">
        <f aca="false">S16</f>
        <v>0</v>
      </c>
    </row>
    <row r="26" s="24" customFormat="true" ht="16.5" hidden="false" customHeight="true" outlineLevel="0" collapsed="false">
      <c r="A26" s="56"/>
      <c r="B26" s="56"/>
      <c r="C26" s="26" t="n">
        <f aca="false">C17</f>
        <v>0</v>
      </c>
      <c r="D26" s="28" t="n">
        <f aca="false">D17</f>
        <v>0</v>
      </c>
      <c r="E26" s="28" t="n">
        <f aca="false">E17</f>
        <v>0</v>
      </c>
      <c r="F26" s="28" t="n">
        <f aca="false">F17</f>
        <v>0</v>
      </c>
      <c r="G26" s="28" t="n">
        <f aca="false">G17</f>
        <v>0</v>
      </c>
      <c r="H26" s="28" t="n">
        <f aca="false">H17</f>
        <v>0</v>
      </c>
      <c r="I26" s="28"/>
      <c r="J26" s="28"/>
      <c r="K26" s="28" t="n">
        <f aca="false">K17</f>
        <v>0</v>
      </c>
      <c r="L26" s="28"/>
      <c r="M26" s="28"/>
      <c r="N26" s="28"/>
      <c r="O26" s="28"/>
      <c r="P26" s="28" t="n">
        <f aca="false">P17</f>
        <v>0</v>
      </c>
      <c r="Q26" s="28" t="n">
        <f aca="false">Q17</f>
        <v>0</v>
      </c>
      <c r="R26" s="28" t="n">
        <f aca="false">R17</f>
        <v>0</v>
      </c>
      <c r="S26" s="28" t="n">
        <f aca="false">S17</f>
        <v>0</v>
      </c>
      <c r="U26" s="31"/>
    </row>
    <row r="27" s="24" customFormat="true" ht="16.5" hidden="false" customHeight="true" outlineLevel="0" collapsed="false">
      <c r="A27" s="5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U27" s="31"/>
    </row>
    <row r="28" s="65" customFormat="true" ht="12" hidden="false" customHeight="true" outlineLevel="0" collapsed="false">
      <c r="A28" s="57"/>
      <c r="B28" s="60" t="s">
        <v>37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3"/>
      <c r="N28" s="63"/>
      <c r="O28" s="64"/>
      <c r="P28" s="63"/>
      <c r="Q28" s="63"/>
      <c r="R28" s="63"/>
      <c r="S28" s="64"/>
      <c r="T28" s="61"/>
    </row>
    <row r="29" s="65" customFormat="true" ht="10.5" hidden="false" customHeight="true" outlineLevel="0" collapsed="false">
      <c r="A29" s="57"/>
      <c r="C29" s="66"/>
      <c r="D29" s="66"/>
      <c r="E29" s="66"/>
      <c r="G29" s="66"/>
      <c r="H29" s="66"/>
      <c r="I29" s="66"/>
      <c r="J29" s="66"/>
      <c r="K29" s="66"/>
      <c r="L29" s="66"/>
      <c r="M29" s="67"/>
      <c r="N29" s="67"/>
      <c r="O29" s="68"/>
      <c r="P29" s="67"/>
      <c r="Q29" s="67"/>
      <c r="R29" s="63"/>
      <c r="S29" s="64"/>
    </row>
    <row r="30" customFormat="false" ht="12.75" hidden="false" customHeight="false" outlineLevel="0" collapsed="false">
      <c r="B30" s="69" t="s">
        <v>38</v>
      </c>
      <c r="C30" s="69"/>
      <c r="D30" s="70" t="s">
        <v>39</v>
      </c>
      <c r="E30" s="70"/>
      <c r="F30" s="70" t="s">
        <v>40</v>
      </c>
      <c r="G30" s="70" t="s">
        <v>41</v>
      </c>
      <c r="H30" s="70"/>
      <c r="I30" s="71" t="s">
        <v>42</v>
      </c>
      <c r="J30" s="71"/>
      <c r="L30" s="66"/>
      <c r="M30" s="72"/>
      <c r="N30" s="73"/>
      <c r="O30" s="73"/>
      <c r="P30" s="73"/>
      <c r="Q30" s="73"/>
      <c r="R30" s="0" t="n">
        <v>1.043</v>
      </c>
    </row>
    <row r="31" customFormat="false" ht="15.75" hidden="false" customHeight="true" outlineLevel="0" collapsed="false">
      <c r="B31" s="74" t="s">
        <v>43</v>
      </c>
      <c r="C31" s="75"/>
      <c r="D31" s="76" t="n">
        <v>5820.66</v>
      </c>
      <c r="E31" s="77"/>
      <c r="F31" s="78" t="s">
        <v>44</v>
      </c>
      <c r="G31" s="79" t="n">
        <f aca="false">D31*1.2</f>
        <v>6984.792</v>
      </c>
      <c r="H31" s="79"/>
      <c r="I31" s="80" t="n">
        <f aca="false">G31/1000</f>
        <v>6.984792</v>
      </c>
      <c r="J31" s="80"/>
      <c r="K31" s="66"/>
      <c r="L31" s="81"/>
      <c r="M31" s="82"/>
      <c r="N31" s="73"/>
      <c r="O31" s="73"/>
      <c r="P31" s="73"/>
      <c r="Q31" s="73"/>
    </row>
    <row r="32" customFormat="false" ht="12.75" hidden="false" customHeight="false" outlineLevel="0" collapsed="false">
      <c r="B32" s="83" t="s">
        <v>45</v>
      </c>
      <c r="C32" s="75"/>
      <c r="D32" s="76" t="n">
        <v>6070.95</v>
      </c>
      <c r="E32" s="77"/>
      <c r="F32" s="78"/>
      <c r="G32" s="84" t="n">
        <f aca="false">D32*1.2</f>
        <v>7285.14</v>
      </c>
      <c r="H32" s="84"/>
      <c r="I32" s="80" t="n">
        <f aca="false">G32/1000</f>
        <v>7.28514</v>
      </c>
      <c r="J32" s="80"/>
      <c r="K32" s="85"/>
      <c r="L32" s="86"/>
      <c r="M32" s="72"/>
      <c r="N32" s="66"/>
      <c r="O32" s="66"/>
      <c r="P32" s="73"/>
      <c r="Q32" s="73"/>
    </row>
    <row r="33" customFormat="false" ht="12.75" hidden="false" customHeight="false" outlineLevel="0" collapsed="false">
      <c r="B33" s="72"/>
      <c r="C33" s="87"/>
      <c r="D33" s="66"/>
      <c r="E33" s="88"/>
      <c r="F33" s="88"/>
      <c r="G33" s="66"/>
      <c r="H33" s="72"/>
      <c r="I33" s="89"/>
      <c r="J33" s="90"/>
      <c r="K33" s="85"/>
      <c r="L33" s="86"/>
      <c r="M33" s="72"/>
      <c r="N33" s="66"/>
      <c r="O33" s="66"/>
      <c r="P33" s="73"/>
      <c r="Q33" s="73"/>
    </row>
    <row r="34" customFormat="false" ht="12.75" hidden="false" customHeight="false" outlineLevel="0" collapsed="false">
      <c r="B34" s="69" t="s">
        <v>46</v>
      </c>
      <c r="C34" s="69"/>
      <c r="D34" s="70" t="s">
        <v>39</v>
      </c>
      <c r="E34" s="70"/>
      <c r="F34" s="70" t="s">
        <v>40</v>
      </c>
      <c r="G34" s="70" t="s">
        <v>41</v>
      </c>
      <c r="H34" s="70"/>
      <c r="I34" s="71" t="s">
        <v>42</v>
      </c>
      <c r="J34" s="71"/>
      <c r="K34" s="66"/>
      <c r="L34" s="66"/>
      <c r="M34" s="72"/>
      <c r="N34" s="88"/>
      <c r="O34" s="91"/>
      <c r="P34" s="66"/>
      <c r="Q34" s="92"/>
    </row>
    <row r="35" customFormat="false" ht="15.75" hidden="false" customHeight="true" outlineLevel="0" collapsed="false">
      <c r="B35" s="74" t="s">
        <v>43</v>
      </c>
      <c r="C35" s="75"/>
      <c r="D35" s="76" t="n">
        <v>421.02</v>
      </c>
      <c r="E35" s="77"/>
      <c r="F35" s="78" t="s">
        <v>44</v>
      </c>
      <c r="G35" s="79" t="n">
        <f aca="false">D35*1.2</f>
        <v>505.224</v>
      </c>
      <c r="H35" s="79"/>
      <c r="I35" s="93" t="n">
        <f aca="false">G35/1000</f>
        <v>0.505224</v>
      </c>
      <c r="J35" s="93"/>
      <c r="K35" s="66"/>
      <c r="L35" s="94"/>
      <c r="M35" s="95"/>
      <c r="N35" s="92"/>
      <c r="O35" s="91"/>
      <c r="P35" s="66"/>
      <c r="Q35" s="92"/>
    </row>
    <row r="36" customFormat="false" ht="15" hidden="false" customHeight="true" outlineLevel="0" collapsed="false">
      <c r="B36" s="83" t="s">
        <v>45</v>
      </c>
      <c r="C36" s="75"/>
      <c r="D36" s="76" t="n">
        <v>439.12</v>
      </c>
      <c r="E36" s="77"/>
      <c r="F36" s="78"/>
      <c r="G36" s="79" t="n">
        <f aca="false">D36*1.2</f>
        <v>526.944</v>
      </c>
      <c r="H36" s="79"/>
      <c r="I36" s="93" t="n">
        <f aca="false">G36/1000</f>
        <v>0.526944</v>
      </c>
      <c r="J36" s="93"/>
      <c r="K36" s="94"/>
      <c r="L36" s="94"/>
    </row>
    <row r="37" customFormat="false" ht="12.75" hidden="false" customHeight="false" outlineLevel="0" collapsed="false">
      <c r="B37" s="73"/>
      <c r="C37" s="66"/>
      <c r="D37" s="66"/>
      <c r="E37" s="88"/>
      <c r="F37" s="88"/>
      <c r="G37" s="96"/>
      <c r="H37" s="90"/>
      <c r="I37" s="92"/>
      <c r="J37" s="94"/>
      <c r="K37" s="94"/>
      <c r="L37" s="94"/>
      <c r="M37" s="66"/>
      <c r="P37" s="73"/>
    </row>
    <row r="38" customFormat="false" ht="15" hidden="false" customHeight="true" outlineLevel="0" collapsed="false">
      <c r="B38" s="73"/>
      <c r="C38" s="66"/>
      <c r="D38" s="66"/>
      <c r="E38" s="97"/>
      <c r="F38" s="88"/>
      <c r="G38" s="96"/>
      <c r="H38" s="90"/>
      <c r="I38" s="92"/>
      <c r="J38" s="94"/>
      <c r="K38" s="94"/>
      <c r="L38" s="94"/>
      <c r="M38" s="98"/>
      <c r="N38" s="98"/>
      <c r="O38" s="98"/>
      <c r="P38" s="98"/>
      <c r="Q38" s="98"/>
      <c r="R38" s="98"/>
    </row>
    <row r="39" customFormat="false" ht="14.25" hidden="false" customHeight="true" outlineLevel="0" collapsed="false">
      <c r="B39" s="66"/>
      <c r="C39" s="66"/>
      <c r="D39" s="90"/>
      <c r="E39" s="97"/>
      <c r="F39" s="90"/>
      <c r="G39" s="96"/>
      <c r="H39" s="99"/>
      <c r="I39" s="100"/>
      <c r="J39" s="101"/>
      <c r="K39" s="66"/>
      <c r="L39" s="94"/>
      <c r="M39" s="98"/>
      <c r="N39" s="98"/>
      <c r="O39" s="98"/>
      <c r="P39" s="98"/>
      <c r="Q39" s="98"/>
      <c r="R39" s="98"/>
    </row>
    <row r="40" customFormat="false" ht="9.75" hidden="false" customHeight="true" outlineLevel="0" collapsed="false">
      <c r="B40" s="66"/>
      <c r="C40" s="66"/>
      <c r="D40" s="66"/>
      <c r="E40" s="90"/>
      <c r="F40" s="88"/>
      <c r="G40" s="96"/>
      <c r="H40" s="97"/>
      <c r="I40" s="86"/>
      <c r="J40" s="101"/>
      <c r="K40" s="101"/>
      <c r="L40" s="94"/>
      <c r="P40" s="73"/>
    </row>
    <row r="41" customFormat="false" ht="12.75" hidden="false" customHeight="true" outlineLevel="0" collapsed="false">
      <c r="B41" s="66"/>
      <c r="C41" s="66"/>
      <c r="D41" s="66"/>
      <c r="E41" s="88"/>
      <c r="F41" s="88"/>
      <c r="G41" s="96"/>
      <c r="H41" s="97"/>
      <c r="I41" s="86"/>
      <c r="J41" s="101"/>
      <c r="K41" s="101"/>
      <c r="L41" s="94"/>
      <c r="M41" s="66"/>
      <c r="P41" s="73"/>
    </row>
    <row r="43" s="65" customFormat="true" ht="12.75" hidden="false" customHeight="false" outlineLevel="0" collapsed="false">
      <c r="C43" s="102"/>
    </row>
    <row r="44" s="65" customFormat="true" ht="12.75" hidden="false" customHeight="false" outlineLevel="0" collapsed="false"/>
    <row r="45" s="65" customFormat="true" ht="12.75" hidden="false" customHeight="false" outlineLevel="0" collapsed="false">
      <c r="C45" s="102"/>
      <c r="D45" s="102"/>
      <c r="E45" s="102"/>
      <c r="F45" s="102"/>
      <c r="G45" s="102"/>
      <c r="H45" s="102"/>
      <c r="I45" s="103"/>
      <c r="J45" s="103"/>
      <c r="K45" s="102"/>
      <c r="L45" s="103"/>
      <c r="M45" s="103"/>
      <c r="N45" s="103"/>
      <c r="O45" s="103"/>
      <c r="P45" s="102"/>
      <c r="Q45" s="102"/>
      <c r="R45" s="102"/>
      <c r="S45" s="102"/>
    </row>
    <row r="46" s="65" customFormat="true" ht="12.75" hidden="false" customHeight="false" outlineLevel="0" collapsed="false">
      <c r="D46" s="102"/>
    </row>
    <row r="47" s="65" customFormat="true" ht="12.75" hidden="false" customHeight="false" outlineLevel="0" collapsed="false"/>
    <row r="48" s="65" customFormat="true" ht="12.75" hidden="false" customHeight="false" outlineLevel="0" collapsed="false">
      <c r="D48" s="104"/>
      <c r="E48" s="104"/>
      <c r="F48" s="105"/>
      <c r="G48" s="105"/>
    </row>
    <row r="49" s="65" customFormat="true" ht="12.75" hidden="false" customHeight="false" outlineLevel="0" collapsed="false">
      <c r="F49" s="105"/>
      <c r="G49" s="105"/>
    </row>
    <row r="50" s="65" customFormat="true" ht="12.75" hidden="false" customHeight="false" outlineLevel="0" collapsed="false"/>
    <row r="51" s="65" customFormat="true" ht="12.75" hidden="false" customHeight="false" outlineLevel="0" collapsed="false">
      <c r="D51" s="106"/>
      <c r="E51" s="106"/>
      <c r="F51" s="107"/>
      <c r="G51" s="107"/>
      <c r="H51" s="108"/>
      <c r="I51" s="108"/>
    </row>
    <row r="52" s="65" customFormat="true" ht="12.75" hidden="false" customHeight="false" outlineLevel="0" collapsed="false">
      <c r="D52" s="107"/>
      <c r="E52" s="107"/>
      <c r="F52" s="107"/>
      <c r="G52" s="107"/>
    </row>
    <row r="53" s="65" customFormat="true" ht="12.75" hidden="false" customHeight="false" outlineLevel="0" collapsed="false"/>
    <row r="54" s="65" customFormat="true" ht="12.75" hidden="false" customHeight="false" outlineLevel="0" collapsed="false"/>
  </sheetData>
  <mergeCells count="39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G30:H30"/>
    <mergeCell ref="I30:J30"/>
    <mergeCell ref="F31:F32"/>
    <mergeCell ref="G31:H31"/>
    <mergeCell ref="I31:J31"/>
    <mergeCell ref="G32:H32"/>
    <mergeCell ref="I32:J32"/>
    <mergeCell ref="G34:H34"/>
    <mergeCell ref="I34:J34"/>
    <mergeCell ref="F35:F36"/>
    <mergeCell ref="G35:H35"/>
    <mergeCell ref="I35:J35"/>
    <mergeCell ref="G36:H36"/>
    <mergeCell ref="I36:J36"/>
    <mergeCell ref="D48:E48"/>
    <mergeCell ref="F48:G48"/>
    <mergeCell ref="F49:G49"/>
    <mergeCell ref="D51:E51"/>
    <mergeCell ref="F51:G51"/>
    <mergeCell ref="H51:I51"/>
    <mergeCell ref="D52:E52"/>
    <mergeCell ref="F52:G52"/>
  </mergeCells>
  <printOptions headings="false" gridLines="false" gridLinesSet="true" horizontalCentered="false" verticalCentered="false"/>
  <pageMargins left="0.7875" right="0.511805555555556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4" min="12" style="0" width="7.28"/>
    <col collapsed="false" customWidth="true" hidden="false" outlineLevel="0" max="15" min="15" style="0" width="7.56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false" outlineLevel="0" max="19" min="19" style="0" width="8.85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47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5.75" hidden="false" customHeight="tru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  <c r="T6" s="13"/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  <c r="T7" s="13"/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  <c r="T8" s="13"/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5924.569</v>
      </c>
      <c r="D9" s="20" t="n">
        <v>1164.197</v>
      </c>
      <c r="E9" s="20" t="n">
        <v>997.448</v>
      </c>
      <c r="F9" s="20" t="n">
        <v>760.592</v>
      </c>
      <c r="G9" s="19" t="n">
        <f aca="false">F9+E9+D9</f>
        <v>2922.237</v>
      </c>
      <c r="H9" s="20" t="n">
        <v>419.762</v>
      </c>
      <c r="I9" s="20"/>
      <c r="J9" s="21"/>
      <c r="K9" s="19" t="n">
        <f aca="false">J9+I9+H9</f>
        <v>419.762</v>
      </c>
      <c r="L9" s="21"/>
      <c r="M9" s="21"/>
      <c r="N9" s="21"/>
      <c r="O9" s="22"/>
      <c r="P9" s="20" t="n">
        <v>420.05</v>
      </c>
      <c r="Q9" s="20" t="n">
        <v>997.85</v>
      </c>
      <c r="R9" s="20" t="n">
        <v>1164.67</v>
      </c>
      <c r="S9" s="19" t="n">
        <f aca="false">R9+Q9+P9</f>
        <v>2582.57</v>
      </c>
      <c r="T9" s="23"/>
    </row>
    <row r="10" customFormat="false" ht="37.5" hidden="false" customHeight="true" outlineLevel="0" collapsed="false">
      <c r="A10" s="25"/>
      <c r="B10" s="18"/>
      <c r="C10" s="26" t="n">
        <f aca="false">G10+K10+O10+S10</f>
        <v>43970.33048286</v>
      </c>
      <c r="D10" s="27" t="n">
        <f aca="false">D9*J30</f>
        <v>8481.33813258</v>
      </c>
      <c r="E10" s="27" t="n">
        <f aca="false">E9*J30</f>
        <v>7266.54832272</v>
      </c>
      <c r="F10" s="27" t="n">
        <f aca="false">F9*J30</f>
        <v>5541.01920288</v>
      </c>
      <c r="G10" s="28" t="n">
        <f aca="false">SUM(D10:F10)</f>
        <v>21288.90565818</v>
      </c>
      <c r="H10" s="27" t="n">
        <f aca="false">H9*J30</f>
        <v>3058.02493668</v>
      </c>
      <c r="I10" s="27"/>
      <c r="J10" s="27"/>
      <c r="K10" s="28" t="n">
        <f aca="false">SUM(H10:J10)</f>
        <v>3058.02493668</v>
      </c>
      <c r="L10" s="29"/>
      <c r="M10" s="29"/>
      <c r="N10" s="29"/>
      <c r="O10" s="30"/>
      <c r="P10" s="27" t="n">
        <f aca="false">P9*J31</f>
        <v>3191.70792</v>
      </c>
      <c r="Q10" s="27" t="n">
        <f aca="false">Q9*J31</f>
        <v>7582.06344</v>
      </c>
      <c r="R10" s="27" t="n">
        <f aca="false">R9*J31</f>
        <v>8849.628528</v>
      </c>
      <c r="S10" s="28" t="n">
        <f aca="false">SUM(P10:R10)</f>
        <v>19623.399888</v>
      </c>
      <c r="T10" s="31"/>
    </row>
    <row r="11" customFormat="false" ht="15" hidden="false" customHeight="true" outlineLevel="0" collapsed="false">
      <c r="A11" s="32" t="s">
        <v>24</v>
      </c>
      <c r="B11" s="18" t="s">
        <v>4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  <c r="T11" s="31"/>
    </row>
    <row r="12" customFormat="false" ht="48" hidden="false" customHeight="true" outlineLevel="0" collapsed="false">
      <c r="A12" s="36"/>
      <c r="B12" s="18"/>
      <c r="C12" s="26" t="n">
        <f aca="false">G12+K12+O12+S12</f>
        <v>312.599712</v>
      </c>
      <c r="D12" s="27" t="n">
        <f aca="false">D11*J34</f>
        <v>30.562752</v>
      </c>
      <c r="E12" s="27" t="n">
        <f aca="false">E11*J34</f>
        <v>25.820256</v>
      </c>
      <c r="F12" s="27" t="n">
        <f aca="false">F11*J34</f>
        <v>11.592768</v>
      </c>
      <c r="G12" s="28" t="n">
        <f aca="false">D12+E12+F12</f>
        <v>67.975776</v>
      </c>
      <c r="H12" s="27" t="n">
        <f aca="false">H11*J34</f>
        <v>42.15552</v>
      </c>
      <c r="I12" s="27" t="n">
        <f aca="false">I11*J34</f>
        <v>12.119712</v>
      </c>
      <c r="J12" s="27" t="n">
        <f aca="false">J11*J34</f>
        <v>8.431104</v>
      </c>
      <c r="K12" s="28" t="n">
        <f aca="false">H12+I12+J12</f>
        <v>62.706336</v>
      </c>
      <c r="L12" s="27" t="n">
        <f aca="false">L11*J35</f>
        <v>27.48</v>
      </c>
      <c r="M12" s="27" t="n">
        <f aca="false">M11*J35</f>
        <v>12.0912</v>
      </c>
      <c r="N12" s="27" t="n">
        <f aca="false">N11*J35</f>
        <v>37.3728</v>
      </c>
      <c r="O12" s="28" t="n">
        <f aca="false">L12+M12+N12</f>
        <v>76.944</v>
      </c>
      <c r="P12" s="27" t="n">
        <f aca="false">P11*J35</f>
        <v>33.5256</v>
      </c>
      <c r="Q12" s="27" t="n">
        <f aca="false">Q11*J35</f>
        <v>35.724</v>
      </c>
      <c r="R12" s="27" t="n">
        <f aca="false">R11*J35</f>
        <v>35.724</v>
      </c>
      <c r="S12" s="28" t="n">
        <f aca="false">P12+Q12+R12</f>
        <v>104.9736</v>
      </c>
      <c r="T12" s="24"/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233.6</v>
      </c>
      <c r="D13" s="38" t="n">
        <v>245.6</v>
      </c>
      <c r="E13" s="38" t="n">
        <v>192.7</v>
      </c>
      <c r="F13" s="38" t="n">
        <v>153.1</v>
      </c>
      <c r="G13" s="37" t="n">
        <f aca="false">SUM(D13:F13)</f>
        <v>591.4</v>
      </c>
      <c r="H13" s="38" t="n">
        <v>112.1</v>
      </c>
      <c r="I13" s="38" t="n">
        <v>19.4</v>
      </c>
      <c r="J13" s="38"/>
      <c r="K13" s="37" t="n">
        <f aca="false">SUM(H13:J13)</f>
        <v>131.5</v>
      </c>
      <c r="L13" s="21"/>
      <c r="M13" s="21"/>
      <c r="N13" s="21"/>
      <c r="O13" s="22"/>
      <c r="P13" s="38" t="n">
        <v>71.6</v>
      </c>
      <c r="Q13" s="38" t="n">
        <v>182.3</v>
      </c>
      <c r="R13" s="38" t="n">
        <v>256.8</v>
      </c>
      <c r="S13" s="37" t="n">
        <f aca="false">SUM(P13:R13)</f>
        <v>510.7</v>
      </c>
      <c r="T13" s="23"/>
    </row>
    <row r="14" customFormat="false" ht="39" hidden="false" customHeight="true" outlineLevel="0" collapsed="false">
      <c r="A14" s="17"/>
      <c r="B14" s="18"/>
      <c r="C14" s="26" t="n">
        <f aca="false">G14+K14+O14+S14</f>
        <v>9005.59887</v>
      </c>
      <c r="D14" s="27" t="n">
        <f aca="false">D13*J30</f>
        <v>1789.230384</v>
      </c>
      <c r="E14" s="27" t="n">
        <f aca="false">E13*J30</f>
        <v>1403.846478</v>
      </c>
      <c r="F14" s="27" t="n">
        <f aca="false">F13*J30</f>
        <v>1115.354934</v>
      </c>
      <c r="G14" s="28" t="n">
        <f aca="false">SUM(D14:F14)</f>
        <v>4308.431796</v>
      </c>
      <c r="H14" s="27" t="n">
        <f aca="false">H13*J30</f>
        <v>816.664194</v>
      </c>
      <c r="I14" s="27"/>
      <c r="J14" s="27"/>
      <c r="K14" s="28" t="n">
        <f aca="false">SUM(H14:J14)</f>
        <v>816.664194</v>
      </c>
      <c r="L14" s="29"/>
      <c r="M14" s="29"/>
      <c r="N14" s="29"/>
      <c r="O14" s="30"/>
      <c r="P14" s="27" t="n">
        <f aca="false">P13*J31</f>
        <v>544.04544</v>
      </c>
      <c r="Q14" s="27" t="n">
        <f aca="false">Q13*J31</f>
        <v>1385.18832</v>
      </c>
      <c r="R14" s="27" t="n">
        <f aca="false">R13*J31</f>
        <v>1951.26912</v>
      </c>
      <c r="S14" s="28" t="n">
        <f aca="false">SUM(P14:R14)</f>
        <v>3880.50288</v>
      </c>
      <c r="T14" s="23"/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0</v>
      </c>
      <c r="D15" s="38" t="n">
        <v>0</v>
      </c>
      <c r="E15" s="38" t="n">
        <v>0</v>
      </c>
      <c r="F15" s="38" t="n">
        <v>0</v>
      </c>
      <c r="G15" s="37" t="n">
        <f aca="false">SUM(D15:F15)</f>
        <v>0</v>
      </c>
      <c r="H15" s="38" t="n">
        <v>0</v>
      </c>
      <c r="I15" s="38"/>
      <c r="J15" s="38"/>
      <c r="K15" s="37" t="n">
        <v>0</v>
      </c>
      <c r="L15" s="21"/>
      <c r="M15" s="21"/>
      <c r="N15" s="21"/>
      <c r="O15" s="22"/>
      <c r="P15" s="38" t="n">
        <v>0</v>
      </c>
      <c r="Q15" s="38" t="n">
        <v>0</v>
      </c>
      <c r="R15" s="38" t="n">
        <v>0</v>
      </c>
      <c r="S15" s="37" t="n">
        <f aca="false">SUM(P15:R15)</f>
        <v>0</v>
      </c>
      <c r="T15" s="24"/>
    </row>
    <row r="16" customFormat="false" ht="48" hidden="false" customHeight="true" outlineLevel="0" collapsed="false">
      <c r="A16" s="40"/>
      <c r="B16" s="39"/>
      <c r="C16" s="26" t="n">
        <f aca="false">G16+K16+O16+S16</f>
        <v>0</v>
      </c>
      <c r="D16" s="27" t="n">
        <f aca="false">D15*J30</f>
        <v>0</v>
      </c>
      <c r="E16" s="27" t="n">
        <f aca="false">E15*J30</f>
        <v>0</v>
      </c>
      <c r="F16" s="27" t="n">
        <f aca="false">F15*J30</f>
        <v>0</v>
      </c>
      <c r="G16" s="28" t="n">
        <f aca="false">SUM(D16:F16)</f>
        <v>0</v>
      </c>
      <c r="H16" s="27" t="n">
        <f aca="false">H15*J30</f>
        <v>0</v>
      </c>
      <c r="I16" s="27"/>
      <c r="J16" s="27"/>
      <c r="K16" s="28" t="n">
        <f aca="false">SUM(H16:J16)</f>
        <v>0</v>
      </c>
      <c r="L16" s="29"/>
      <c r="M16" s="29"/>
      <c r="N16" s="29"/>
      <c r="O16" s="30"/>
      <c r="P16" s="27" t="n">
        <f aca="false">P15*J31</f>
        <v>0</v>
      </c>
      <c r="Q16" s="27" t="n">
        <f aca="false">Q15*J31</f>
        <v>0</v>
      </c>
      <c r="R16" s="27" t="n">
        <f aca="false">R15*J31</f>
        <v>0</v>
      </c>
      <c r="S16" s="28" t="n">
        <f aca="false">SUM(P16:R16)</f>
        <v>0</v>
      </c>
      <c r="T16" s="24"/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  <c r="T17" s="24"/>
    </row>
    <row r="18" customFormat="false" ht="28.5" hidden="false" customHeight="true" outlineLevel="0" collapsed="false">
      <c r="A18" s="41"/>
      <c r="B18" s="42"/>
      <c r="C18" s="26" t="n">
        <f aca="false">G18+K18+O18+S18</f>
        <v>2382.85992</v>
      </c>
      <c r="D18" s="27" t="n">
        <f aca="false">D17*J30</f>
        <v>582.8112</v>
      </c>
      <c r="E18" s="27" t="n">
        <f aca="false">E17*J30</f>
        <v>509.9598</v>
      </c>
      <c r="F18" s="27" t="n">
        <f aca="false">F17*J30</f>
        <v>364.257</v>
      </c>
      <c r="G18" s="28" t="n">
        <f aca="false">SUM(D18:F18)</f>
        <v>1457.028</v>
      </c>
      <c r="H18" s="27" t="n">
        <f aca="false">H17*J30</f>
        <v>182.1285</v>
      </c>
      <c r="I18" s="27" t="n">
        <f aca="false">I17*J30</f>
        <v>21.85542</v>
      </c>
      <c r="J18" s="29"/>
      <c r="K18" s="28" t="n">
        <f aca="false">SUM(H18:J18)</f>
        <v>203.98392</v>
      </c>
      <c r="L18" s="29"/>
      <c r="M18" s="29"/>
      <c r="N18" s="29"/>
      <c r="O18" s="30"/>
      <c r="P18" s="27" t="n">
        <f aca="false">P17*J31</f>
        <v>75.984</v>
      </c>
      <c r="Q18" s="27" t="n">
        <f aca="false">Q17*J31</f>
        <v>189.96</v>
      </c>
      <c r="R18" s="27" t="n">
        <f aca="false">R17*J31</f>
        <v>455.904</v>
      </c>
      <c r="S18" s="28" t="n">
        <f aca="false">SUM(P18:R18)</f>
        <v>721.848</v>
      </c>
      <c r="T18" s="31"/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  <c r="T19" s="31"/>
    </row>
    <row r="20" customFormat="false" ht="54.75" hidden="false" customHeight="true" outlineLevel="0" collapsed="false">
      <c r="A20" s="41"/>
      <c r="B20" s="42"/>
      <c r="C20" s="26" t="n">
        <f aca="false">G20+K20+S20</f>
        <v>3013.2952338</v>
      </c>
      <c r="D20" s="27" t="n">
        <f aca="false">D19*J30</f>
        <v>523.073052</v>
      </c>
      <c r="E20" s="27" t="n">
        <f aca="false">E19*J30</f>
        <v>469.89153</v>
      </c>
      <c r="F20" s="27" t="n">
        <f aca="false">F19*J30</f>
        <v>373.727682</v>
      </c>
      <c r="G20" s="28" t="n">
        <f aca="false">F20+E20+D20</f>
        <v>1366.692264</v>
      </c>
      <c r="H20" s="27" t="n">
        <f aca="false">H19*J30</f>
        <v>173.386332</v>
      </c>
      <c r="I20" s="27" t="n">
        <f aca="false">I19*J30</f>
        <v>119.2577418</v>
      </c>
      <c r="J20" s="29"/>
      <c r="K20" s="28" t="n">
        <f aca="false">J20+I20+H20</f>
        <v>292.6440738</v>
      </c>
      <c r="L20" s="29"/>
      <c r="M20" s="29"/>
      <c r="N20" s="29"/>
      <c r="O20" s="30"/>
      <c r="P20" s="27" t="n">
        <f aca="false">P19*J31</f>
        <v>496.707408</v>
      </c>
      <c r="Q20" s="27" t="n">
        <f aca="false">Q19*J31</f>
        <v>368.674368</v>
      </c>
      <c r="R20" s="27" t="n">
        <f aca="false">R19*J31</f>
        <v>488.57712</v>
      </c>
      <c r="S20" s="28" t="n">
        <f aca="false">R20+Q20+P20</f>
        <v>1353.958896</v>
      </c>
      <c r="T20" s="31"/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7887.129</v>
      </c>
      <c r="D21" s="28" t="n">
        <f aca="false">D9+D13+D17+D19</f>
        <v>1561.597</v>
      </c>
      <c r="E21" s="28" t="n">
        <f aca="false">E9+E13+E17+E19</f>
        <v>1324.648</v>
      </c>
      <c r="F21" s="28" t="n">
        <f aca="false">F9+F13+F17+F19</f>
        <v>1014.992</v>
      </c>
      <c r="G21" s="28" t="n">
        <f aca="false">D21+E21+F21</f>
        <v>3901.237</v>
      </c>
      <c r="H21" s="28" t="n">
        <f aca="false">H9+H13+H17+H19</f>
        <v>580.662</v>
      </c>
      <c r="I21" s="28" t="n">
        <f aca="false">I9+I13+I17+I19</f>
        <v>38.77</v>
      </c>
      <c r="J21" s="28"/>
      <c r="K21" s="28" t="n">
        <f aca="false">H21+I21+J21</f>
        <v>619.432</v>
      </c>
      <c r="L21" s="28"/>
      <c r="M21" s="28"/>
      <c r="N21" s="28"/>
      <c r="O21" s="28"/>
      <c r="P21" s="28" t="n">
        <f aca="false">P9+P13+P17+P19</f>
        <v>567.02</v>
      </c>
      <c r="Q21" s="28" t="n">
        <f aca="false">Q9+Q13+Q17+Q19</f>
        <v>1253.67</v>
      </c>
      <c r="R21" s="28" t="n">
        <f aca="false">R9+R13+R17+R19</f>
        <v>1545.77</v>
      </c>
      <c r="S21" s="28" t="n">
        <f aca="false">P21+Q21+R21</f>
        <v>3366.46</v>
      </c>
      <c r="T21" s="52"/>
    </row>
    <row r="22" customFormat="false" ht="14.25" hidden="false" customHeight="tru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  <c r="T22" s="54"/>
    </row>
    <row r="23" customFormat="false" ht="14.25" hidden="false" customHeight="true" outlineLevel="0" collapsed="false">
      <c r="A23" s="50"/>
      <c r="B23" s="55" t="s">
        <v>34</v>
      </c>
      <c r="C23" s="26" t="n">
        <f aca="false">C10+C12+C14+C18+C20+0.01</f>
        <v>58684.69421866</v>
      </c>
      <c r="D23" s="28" t="n">
        <f aca="false">D10+D12+D14+D18+D20</f>
        <v>11407.01552058</v>
      </c>
      <c r="E23" s="28" t="n">
        <f aca="false">E10+E12+E14+E18+E20</f>
        <v>9676.06638672</v>
      </c>
      <c r="F23" s="28" t="n">
        <f aca="false">F10+F12+F14+F18+F20</f>
        <v>7405.95158688</v>
      </c>
      <c r="G23" s="28" t="n">
        <f aca="false">F23+E23+D23</f>
        <v>28489.03349418</v>
      </c>
      <c r="H23" s="28" t="n">
        <f aca="false">H10+H12+H14+H18+H20</f>
        <v>4272.35948268</v>
      </c>
      <c r="I23" s="28" t="n">
        <f aca="false">I10+I12+I14+I18+I20</f>
        <v>153.2328738</v>
      </c>
      <c r="J23" s="28" t="n">
        <f aca="false">J10+J12+J14+J18+J20</f>
        <v>8.431104</v>
      </c>
      <c r="K23" s="28" t="n">
        <f aca="false">H23+I23+J23</f>
        <v>4434.02346048</v>
      </c>
      <c r="L23" s="28" t="n">
        <f aca="false">L10+L12+L14+L18+L20</f>
        <v>27.48</v>
      </c>
      <c r="M23" s="28" t="n">
        <f aca="false">M10+M12+M14+M18+M20</f>
        <v>12.0912</v>
      </c>
      <c r="N23" s="28" t="n">
        <f aca="false">N10+N12+N14+N18+N20</f>
        <v>37.3728</v>
      </c>
      <c r="O23" s="28" t="n">
        <f aca="false">L23+M23+N23</f>
        <v>76.944</v>
      </c>
      <c r="P23" s="28" t="n">
        <f aca="false">P10+P12+P14+P18+P20</f>
        <v>4341.970368</v>
      </c>
      <c r="Q23" s="28" t="n">
        <f aca="false">Q10+Q12+Q14+Q18+Q20</f>
        <v>9561.610128</v>
      </c>
      <c r="R23" s="28" t="n">
        <f aca="false">R10+R12+R14+R18+R20</f>
        <v>11781.102768</v>
      </c>
      <c r="S23" s="28" t="n">
        <f aca="false">P23+Q23+R23</f>
        <v>25684.683264</v>
      </c>
      <c r="T23" s="52"/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0</v>
      </c>
      <c r="D24" s="27" t="n">
        <f aca="false">D15</f>
        <v>0</v>
      </c>
      <c r="E24" s="27" t="n">
        <f aca="false">E15</f>
        <v>0</v>
      </c>
      <c r="F24" s="27" t="n">
        <f aca="false">F15</f>
        <v>0</v>
      </c>
      <c r="G24" s="27" t="n">
        <f aca="false">G15</f>
        <v>0</v>
      </c>
      <c r="H24" s="27" t="n">
        <f aca="false">H15</f>
        <v>0</v>
      </c>
      <c r="I24" s="27"/>
      <c r="J24" s="27"/>
      <c r="K24" s="27" t="n">
        <f aca="false">K15</f>
        <v>0</v>
      </c>
      <c r="L24" s="27"/>
      <c r="M24" s="27"/>
      <c r="N24" s="27"/>
      <c r="O24" s="27"/>
      <c r="P24" s="27" t="n">
        <f aca="false">P15</f>
        <v>0</v>
      </c>
      <c r="Q24" s="27" t="n">
        <f aca="false">Q15</f>
        <v>0</v>
      </c>
      <c r="R24" s="27" t="n">
        <f aca="false">R15</f>
        <v>0</v>
      </c>
      <c r="S24" s="27" t="n">
        <f aca="false">S15</f>
        <v>0</v>
      </c>
      <c r="T24" s="24"/>
    </row>
    <row r="25" customFormat="false" ht="15" hidden="false" customHeight="true" outlineLevel="0" collapsed="false">
      <c r="A25" s="56"/>
      <c r="B25" s="56"/>
      <c r="C25" s="26" t="n">
        <f aca="false">C16</f>
        <v>0</v>
      </c>
      <c r="D25" s="28" t="n">
        <f aca="false">D16</f>
        <v>0</v>
      </c>
      <c r="E25" s="28" t="n">
        <f aca="false">E16</f>
        <v>0</v>
      </c>
      <c r="F25" s="28" t="n">
        <f aca="false">F16</f>
        <v>0</v>
      </c>
      <c r="G25" s="28" t="n">
        <f aca="false">G16</f>
        <v>0</v>
      </c>
      <c r="H25" s="28" t="n">
        <f aca="false">H16</f>
        <v>0</v>
      </c>
      <c r="I25" s="28"/>
      <c r="J25" s="28"/>
      <c r="K25" s="28" t="n">
        <f aca="false">K16</f>
        <v>0</v>
      </c>
      <c r="L25" s="28"/>
      <c r="M25" s="28"/>
      <c r="N25" s="28"/>
      <c r="O25" s="28"/>
      <c r="P25" s="28" t="n">
        <f aca="false">P16</f>
        <v>0</v>
      </c>
      <c r="Q25" s="28" t="n">
        <f aca="false">Q16</f>
        <v>0</v>
      </c>
      <c r="R25" s="28" t="n">
        <f aca="false">R16</f>
        <v>0</v>
      </c>
      <c r="S25" s="28" t="n">
        <f aca="false">S16</f>
        <v>0</v>
      </c>
      <c r="T25" s="24"/>
    </row>
    <row r="26" customFormat="false" ht="15" hidden="false" customHeight="true" outlineLevel="0" collapsed="false">
      <c r="A26" s="57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24"/>
    </row>
    <row r="27" customFormat="false" ht="15" hidden="false" customHeight="true" outlineLevel="0" collapsed="false">
      <c r="A27" s="5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24"/>
    </row>
    <row r="28" customFormat="false" ht="14.25" hidden="false" customHeight="false" outlineLevel="0" collapsed="false">
      <c r="A28" s="57"/>
      <c r="B28" s="60" t="s">
        <v>37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3"/>
      <c r="N28" s="63"/>
      <c r="O28" s="64"/>
      <c r="P28" s="63"/>
      <c r="Q28" s="63"/>
      <c r="R28" s="63"/>
      <c r="S28" s="64"/>
      <c r="T28" s="61"/>
    </row>
    <row r="29" customFormat="false" ht="12.75" hidden="false" customHeight="false" outlineLevel="0" collapsed="false">
      <c r="B29" s="76" t="s">
        <v>38</v>
      </c>
      <c r="C29" s="76"/>
      <c r="D29" s="76" t="s">
        <v>39</v>
      </c>
      <c r="E29" s="76"/>
      <c r="F29" s="109" t="s">
        <v>49</v>
      </c>
      <c r="G29" s="76"/>
      <c r="H29" s="110" t="s">
        <v>50</v>
      </c>
      <c r="I29" s="110"/>
      <c r="J29" s="84" t="s">
        <v>51</v>
      </c>
      <c r="K29" s="84"/>
      <c r="L29" s="66"/>
      <c r="M29" s="72"/>
      <c r="N29" s="73"/>
      <c r="O29" s="73"/>
      <c r="P29" s="73"/>
      <c r="Q29" s="73"/>
      <c r="R29" s="0" t="n">
        <v>1.043</v>
      </c>
    </row>
    <row r="30" customFormat="false" ht="12.75" hidden="false" customHeight="false" outlineLevel="0" collapsed="false">
      <c r="B30" s="74" t="s">
        <v>52</v>
      </c>
      <c r="C30" s="75"/>
      <c r="D30" s="76" t="n">
        <v>6070.95</v>
      </c>
      <c r="E30" s="77"/>
      <c r="F30" s="78" t="s">
        <v>44</v>
      </c>
      <c r="G30" s="111"/>
      <c r="H30" s="79" t="n">
        <f aca="false">D30*1.2</f>
        <v>7285.14</v>
      </c>
      <c r="I30" s="79"/>
      <c r="J30" s="80" t="n">
        <f aca="false">H30/1000</f>
        <v>7.28514</v>
      </c>
      <c r="K30" s="80"/>
      <c r="L30" s="81"/>
      <c r="M30" s="82"/>
      <c r="N30" s="73"/>
      <c r="O30" s="73"/>
      <c r="P30" s="73"/>
      <c r="Q30" s="73"/>
    </row>
    <row r="31" customFormat="false" ht="12.75" hidden="false" customHeight="false" outlineLevel="0" collapsed="false">
      <c r="B31" s="83" t="s">
        <v>53</v>
      </c>
      <c r="C31" s="75"/>
      <c r="D31" s="112" t="n">
        <v>6332</v>
      </c>
      <c r="E31" s="77"/>
      <c r="F31" s="78"/>
      <c r="G31" s="76"/>
      <c r="H31" s="113" t="n">
        <f aca="false">D31*1.2</f>
        <v>7598.4</v>
      </c>
      <c r="I31" s="113"/>
      <c r="J31" s="80" t="n">
        <f aca="false">H31/1000</f>
        <v>7.5984</v>
      </c>
      <c r="K31" s="80"/>
      <c r="L31" s="86"/>
      <c r="M31" s="72"/>
      <c r="N31" s="66"/>
      <c r="O31" s="66"/>
      <c r="P31" s="73"/>
      <c r="Q31" s="73"/>
    </row>
    <row r="32" customFormat="false" ht="12.75" hidden="false" customHeight="false" outlineLevel="0" collapsed="false">
      <c r="B32" s="114"/>
      <c r="C32" s="115"/>
      <c r="D32" s="116"/>
      <c r="E32" s="117"/>
      <c r="F32" s="118"/>
      <c r="G32" s="116"/>
      <c r="H32" s="119"/>
      <c r="I32" s="119"/>
      <c r="J32" s="120"/>
      <c r="K32" s="120"/>
      <c r="L32" s="86"/>
      <c r="M32" s="72"/>
      <c r="N32" s="66"/>
      <c r="O32" s="66"/>
      <c r="P32" s="73"/>
      <c r="Q32" s="73"/>
    </row>
    <row r="33" customFormat="false" ht="12.75" hidden="false" customHeight="false" outlineLevel="0" collapsed="false">
      <c r="B33" s="76" t="s">
        <v>46</v>
      </c>
      <c r="C33" s="76"/>
      <c r="D33" s="76" t="s">
        <v>39</v>
      </c>
      <c r="E33" s="76"/>
      <c r="F33" s="109" t="s">
        <v>49</v>
      </c>
      <c r="G33" s="76"/>
      <c r="H33" s="110" t="s">
        <v>50</v>
      </c>
      <c r="I33" s="110"/>
      <c r="J33" s="84" t="s">
        <v>51</v>
      </c>
      <c r="K33" s="84"/>
      <c r="L33" s="66"/>
      <c r="M33" s="72"/>
      <c r="N33" s="88"/>
      <c r="O33" s="91"/>
      <c r="P33" s="66"/>
      <c r="Q33" s="92"/>
    </row>
    <row r="34" customFormat="false" ht="12.75" hidden="false" customHeight="false" outlineLevel="0" collapsed="false">
      <c r="B34" s="74" t="s">
        <v>52</v>
      </c>
      <c r="C34" s="75"/>
      <c r="D34" s="76" t="n">
        <v>439.12</v>
      </c>
      <c r="E34" s="77"/>
      <c r="F34" s="78" t="s">
        <v>44</v>
      </c>
      <c r="G34" s="111"/>
      <c r="H34" s="79" t="n">
        <f aca="false">D34*1.2</f>
        <v>526.944</v>
      </c>
      <c r="I34" s="79"/>
      <c r="J34" s="80" t="n">
        <f aca="false">H34/1000</f>
        <v>0.526944</v>
      </c>
      <c r="K34" s="80"/>
      <c r="L34" s="94"/>
      <c r="M34" s="95"/>
      <c r="N34" s="92"/>
      <c r="O34" s="91"/>
      <c r="P34" s="66"/>
      <c r="Q34" s="92"/>
    </row>
    <row r="35" customFormat="false" ht="12.75" hidden="false" customHeight="false" outlineLevel="0" collapsed="false">
      <c r="B35" s="83" t="s">
        <v>53</v>
      </c>
      <c r="C35" s="75"/>
      <c r="D35" s="112" t="n">
        <v>458</v>
      </c>
      <c r="E35" s="77"/>
      <c r="F35" s="78"/>
      <c r="G35" s="111"/>
      <c r="H35" s="79" t="n">
        <f aca="false">D35*1.2</f>
        <v>549.6</v>
      </c>
      <c r="I35" s="79"/>
      <c r="J35" s="80" t="n">
        <f aca="false">H35/1000</f>
        <v>0.5496</v>
      </c>
      <c r="K35" s="80"/>
      <c r="L35" s="94"/>
    </row>
    <row r="36" customFormat="false" ht="12.75" hidden="false" customHeight="false" outlineLevel="0" collapsed="false">
      <c r="B36" s="73"/>
      <c r="C36" s="66"/>
      <c r="D36" s="66"/>
      <c r="E36" s="88"/>
      <c r="F36" s="88"/>
      <c r="G36" s="96"/>
      <c r="H36" s="90"/>
      <c r="I36" s="92"/>
      <c r="J36" s="94"/>
      <c r="K36" s="94"/>
      <c r="L36" s="94"/>
      <c r="M36" s="66"/>
      <c r="P36" s="73"/>
    </row>
    <row r="37" customFormat="false" ht="12.75" hidden="false" customHeight="false" outlineLevel="0" collapsed="false">
      <c r="B37" s="66"/>
      <c r="C37" s="66"/>
      <c r="D37" s="66"/>
      <c r="E37" s="97"/>
      <c r="F37" s="97"/>
      <c r="G37" s="90"/>
      <c r="H37" s="90"/>
      <c r="I37" s="91"/>
      <c r="J37" s="99"/>
      <c r="K37" s="66"/>
      <c r="L37" s="94"/>
      <c r="M37" s="98"/>
      <c r="N37" s="98"/>
      <c r="O37" s="98"/>
      <c r="P37" s="98"/>
      <c r="Q37" s="98"/>
      <c r="R37" s="98"/>
    </row>
    <row r="38" customFormat="false" ht="12.75" hidden="false" customHeight="false" outlineLevel="0" collapsed="false">
      <c r="B38" s="73"/>
      <c r="C38" s="66"/>
      <c r="D38" s="66"/>
      <c r="E38" s="97"/>
      <c r="F38" s="88"/>
      <c r="G38" s="96"/>
      <c r="H38" s="90"/>
      <c r="I38" s="92"/>
      <c r="J38" s="94"/>
      <c r="K38" s="94"/>
      <c r="L38" s="94"/>
      <c r="M38" s="98"/>
      <c r="N38" s="98"/>
      <c r="O38" s="98"/>
      <c r="P38" s="98"/>
      <c r="Q38" s="98"/>
      <c r="R38" s="98"/>
    </row>
    <row r="39" customFormat="false" ht="12.75" hidden="false" customHeight="false" outlineLevel="0" collapsed="false">
      <c r="B39" s="66"/>
      <c r="C39" s="66"/>
      <c r="D39" s="90"/>
      <c r="E39" s="97"/>
      <c r="F39" s="90"/>
      <c r="G39" s="96"/>
      <c r="H39" s="99"/>
      <c r="I39" s="100"/>
      <c r="J39" s="101"/>
      <c r="K39" s="66"/>
      <c r="L39" s="94"/>
      <c r="M39" s="98"/>
      <c r="N39" s="98"/>
      <c r="O39" s="98"/>
      <c r="P39" s="98"/>
      <c r="Q39" s="98"/>
      <c r="R39" s="98"/>
    </row>
    <row r="40" customFormat="false" ht="12.75" hidden="false" customHeight="false" outlineLevel="0" collapsed="false">
      <c r="B40" s="66"/>
      <c r="C40" s="66"/>
      <c r="D40" s="66"/>
      <c r="E40" s="90"/>
      <c r="F40" s="88"/>
      <c r="G40" s="96"/>
      <c r="H40" s="97"/>
      <c r="I40" s="86"/>
      <c r="J40" s="101"/>
      <c r="K40" s="101"/>
      <c r="L40" s="94"/>
      <c r="P40" s="73"/>
    </row>
    <row r="41" customFormat="false" ht="12.75" hidden="false" customHeight="false" outlineLevel="0" collapsed="false">
      <c r="B41" s="66"/>
      <c r="C41" s="66"/>
      <c r="D41" s="66"/>
      <c r="E41" s="88"/>
      <c r="F41" s="88"/>
      <c r="G41" s="96"/>
      <c r="H41" s="97"/>
      <c r="I41" s="86"/>
      <c r="J41" s="101"/>
      <c r="K41" s="101"/>
      <c r="L41" s="94"/>
      <c r="M41" s="66"/>
      <c r="P41" s="73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29:I29"/>
    <mergeCell ref="J29:K29"/>
    <mergeCell ref="F30:F31"/>
    <mergeCell ref="H30:I30"/>
    <mergeCell ref="J30:K30"/>
    <mergeCell ref="H31:I31"/>
    <mergeCell ref="J31:K31"/>
    <mergeCell ref="H33:I33"/>
    <mergeCell ref="J33:K33"/>
    <mergeCell ref="F34:F35"/>
    <mergeCell ref="H34:I34"/>
    <mergeCell ref="J34:K34"/>
    <mergeCell ref="H35:I35"/>
    <mergeCell ref="J35:K35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0.41"/>
    <col collapsed="false" customWidth="true" hidden="false" outlineLevel="0" max="19" min="4" style="0" width="9.14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54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5924.569</v>
      </c>
      <c r="D9" s="20" t="n">
        <v>1164.197</v>
      </c>
      <c r="E9" s="20" t="n">
        <v>997.448</v>
      </c>
      <c r="F9" s="20" t="n">
        <v>760.592</v>
      </c>
      <c r="G9" s="19" t="n">
        <f aca="false">F9+E9+D9</f>
        <v>2922.237</v>
      </c>
      <c r="H9" s="20" t="n">
        <v>419.762</v>
      </c>
      <c r="I9" s="20"/>
      <c r="J9" s="21"/>
      <c r="K9" s="19" t="n">
        <f aca="false">J9+I9+H9</f>
        <v>419.762</v>
      </c>
      <c r="L9" s="21"/>
      <c r="M9" s="21"/>
      <c r="N9" s="21"/>
      <c r="O9" s="22"/>
      <c r="P9" s="20" t="n">
        <v>420.05</v>
      </c>
      <c r="Q9" s="20" t="n">
        <v>997.85</v>
      </c>
      <c r="R9" s="20" t="n">
        <v>1164.67</v>
      </c>
      <c r="S9" s="19" t="n">
        <f aca="false">R9+Q9+P9</f>
        <v>2582.57</v>
      </c>
    </row>
    <row r="10" customFormat="false" ht="35.25" hidden="false" customHeight="true" outlineLevel="0" collapsed="false">
      <c r="A10" s="25"/>
      <c r="B10" s="18"/>
      <c r="C10" s="26" t="n">
        <f aca="false">G10+K10+O10+S10</f>
        <v>45861.06368112</v>
      </c>
      <c r="D10" s="27" t="n">
        <f aca="false">D9*J31</f>
        <v>8846.0344848</v>
      </c>
      <c r="E10" s="27" t="n">
        <f aca="false">E9*J31</f>
        <v>7579.0088832</v>
      </c>
      <c r="F10" s="27" t="n">
        <f aca="false">F9*J31</f>
        <v>5779.2822528</v>
      </c>
      <c r="G10" s="28" t="n">
        <f aca="false">SUM(D10:F10)</f>
        <v>22204.3256208</v>
      </c>
      <c r="H10" s="27" t="n">
        <f aca="false">H9*J31</f>
        <v>3189.5195808</v>
      </c>
      <c r="I10" s="27"/>
      <c r="J10" s="27"/>
      <c r="K10" s="28" t="n">
        <f aca="false">SUM(H10:J10)</f>
        <v>3189.5195808</v>
      </c>
      <c r="L10" s="29"/>
      <c r="M10" s="29"/>
      <c r="N10" s="29"/>
      <c r="O10" s="30"/>
      <c r="P10" s="27" t="n">
        <f aca="false">P9*J32</f>
        <v>3328.9533768</v>
      </c>
      <c r="Q10" s="27" t="n">
        <f aca="false">Q9*J32</f>
        <v>7908.0969576</v>
      </c>
      <c r="R10" s="27" t="n">
        <f aca="false">R9*J32</f>
        <v>9230.16814512</v>
      </c>
      <c r="S10" s="28" t="n">
        <f aca="false">SUM(P10:R10)</f>
        <v>20467.21847952</v>
      </c>
    </row>
    <row r="11" customFormat="false" ht="15" hidden="false" customHeight="true" outlineLevel="0" collapsed="false">
      <c r="A11" s="32" t="s">
        <v>24</v>
      </c>
      <c r="B11" s="18" t="s">
        <v>4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</row>
    <row r="12" customFormat="false" ht="52.5" hidden="false" customHeight="true" outlineLevel="0" collapsed="false">
      <c r="A12" s="36"/>
      <c r="B12" s="18"/>
      <c r="C12" s="26" t="n">
        <f aca="false">G12+K12+O12+S12</f>
        <v>326.04324</v>
      </c>
      <c r="D12" s="27" t="n">
        <f aca="false">D11*J35</f>
        <v>31.8768</v>
      </c>
      <c r="E12" s="27" t="n">
        <f aca="false">E11*J35</f>
        <v>26.9304</v>
      </c>
      <c r="F12" s="27" t="n">
        <f aca="false">F11*J35</f>
        <v>12.0912</v>
      </c>
      <c r="G12" s="28" t="n">
        <f aca="false">D12+E12+F12</f>
        <v>70.8984</v>
      </c>
      <c r="H12" s="27" t="n">
        <f aca="false">H11*J35</f>
        <v>43.968</v>
      </c>
      <c r="I12" s="27" t="n">
        <f aca="false">I11*J35</f>
        <v>12.6408</v>
      </c>
      <c r="J12" s="27" t="n">
        <f aca="false">J11*J35</f>
        <v>8.7936</v>
      </c>
      <c r="K12" s="28" t="n">
        <f aca="false">H12+I12+J12</f>
        <v>65.4024</v>
      </c>
      <c r="L12" s="27" t="n">
        <f aca="false">L11*J36</f>
        <v>28.662</v>
      </c>
      <c r="M12" s="27" t="n">
        <f aca="false">M11*J36</f>
        <v>12.61128</v>
      </c>
      <c r="N12" s="27" t="n">
        <f aca="false">N11*J36</f>
        <v>38.98032</v>
      </c>
      <c r="O12" s="28" t="n">
        <f aca="false">L12+M12+N12</f>
        <v>80.2536</v>
      </c>
      <c r="P12" s="27" t="n">
        <f aca="false">P11*J36</f>
        <v>34.96764</v>
      </c>
      <c r="Q12" s="27" t="n">
        <f aca="false">Q11*J36</f>
        <v>37.2606</v>
      </c>
      <c r="R12" s="27" t="n">
        <f aca="false">R11*J36</f>
        <v>37.2606</v>
      </c>
      <c r="S12" s="28" t="n">
        <f aca="false">P12+Q12+R12</f>
        <v>109.48884</v>
      </c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233.6</v>
      </c>
      <c r="D13" s="38" t="n">
        <v>245.6</v>
      </c>
      <c r="E13" s="38" t="n">
        <v>192.7</v>
      </c>
      <c r="F13" s="38" t="n">
        <v>153.1</v>
      </c>
      <c r="G13" s="37" t="n">
        <f aca="false">SUM(D13:F13)</f>
        <v>591.4</v>
      </c>
      <c r="H13" s="38" t="n">
        <v>112.1</v>
      </c>
      <c r="I13" s="38" t="n">
        <v>19.4</v>
      </c>
      <c r="J13" s="38"/>
      <c r="K13" s="37" t="n">
        <f aca="false">SUM(H13:J13)</f>
        <v>131.5</v>
      </c>
      <c r="L13" s="21"/>
      <c r="M13" s="21"/>
      <c r="N13" s="21"/>
      <c r="O13" s="22"/>
      <c r="P13" s="38" t="n">
        <v>71.6</v>
      </c>
      <c r="Q13" s="38" t="n">
        <v>182.3</v>
      </c>
      <c r="R13" s="38" t="n">
        <v>256.8</v>
      </c>
      <c r="S13" s="37" t="n">
        <f aca="false">SUM(P13:R13)</f>
        <v>510.7</v>
      </c>
    </row>
    <row r="14" customFormat="false" ht="51" hidden="false" customHeight="true" outlineLevel="0" collapsed="false">
      <c r="A14" s="17"/>
      <c r="B14" s="18"/>
      <c r="C14" s="26" t="n">
        <f aca="false">G14+K14+O14+S14</f>
        <v>9392.8413552</v>
      </c>
      <c r="D14" s="27" t="n">
        <f aca="false">D13*J31</f>
        <v>1866.16704</v>
      </c>
      <c r="E14" s="27" t="n">
        <f aca="false">E13*J31</f>
        <v>1464.21168</v>
      </c>
      <c r="F14" s="27" t="n">
        <f aca="false">F13*J31</f>
        <v>1163.31504</v>
      </c>
      <c r="G14" s="28" t="n">
        <f aca="false">SUM(D14:F14)</f>
        <v>4493.69376</v>
      </c>
      <c r="H14" s="27" t="n">
        <f aca="false">H13*J31</f>
        <v>851.78064</v>
      </c>
      <c r="I14" s="27"/>
      <c r="J14" s="27"/>
      <c r="K14" s="28" t="n">
        <f aca="false">SUM(H14:J14)</f>
        <v>851.78064</v>
      </c>
      <c r="L14" s="29"/>
      <c r="M14" s="29"/>
      <c r="N14" s="29"/>
      <c r="O14" s="30"/>
      <c r="P14" s="27" t="n">
        <f aca="false">P13*J32</f>
        <v>567.4397376</v>
      </c>
      <c r="Q14" s="27" t="n">
        <f aca="false">Q13*J32</f>
        <v>1444.7522928</v>
      </c>
      <c r="R14" s="27" t="n">
        <f aca="false">R13*J32</f>
        <v>2035.1749248</v>
      </c>
      <c r="S14" s="28" t="n">
        <f aca="false">SUM(P14:R14)</f>
        <v>4047.3669552</v>
      </c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0</v>
      </c>
      <c r="D15" s="38" t="n">
        <v>0</v>
      </c>
      <c r="E15" s="38" t="n">
        <v>0</v>
      </c>
      <c r="F15" s="38" t="n">
        <v>0</v>
      </c>
      <c r="G15" s="37" t="n">
        <f aca="false">SUM(D15:F15)</f>
        <v>0</v>
      </c>
      <c r="H15" s="38" t="n">
        <v>0</v>
      </c>
      <c r="I15" s="38"/>
      <c r="J15" s="38"/>
      <c r="K15" s="37" t="n">
        <v>0</v>
      </c>
      <c r="L15" s="21"/>
      <c r="M15" s="21"/>
      <c r="N15" s="21"/>
      <c r="O15" s="22"/>
      <c r="P15" s="38" t="n">
        <v>0</v>
      </c>
      <c r="Q15" s="38" t="n">
        <v>0</v>
      </c>
      <c r="R15" s="38" t="n">
        <v>0</v>
      </c>
      <c r="S15" s="37" t="n">
        <f aca="false">SUM(P15:R15)</f>
        <v>0</v>
      </c>
    </row>
    <row r="16" customFormat="false" ht="79.5" hidden="false" customHeight="true" outlineLevel="0" collapsed="false">
      <c r="A16" s="40"/>
      <c r="B16" s="39"/>
      <c r="C16" s="26" t="n">
        <f aca="false">G16+K16+O16+S16</f>
        <v>0</v>
      </c>
      <c r="D16" s="27" t="n">
        <f aca="false">D15*J31</f>
        <v>0</v>
      </c>
      <c r="E16" s="27" t="n">
        <f aca="false">E15*J31</f>
        <v>0</v>
      </c>
      <c r="F16" s="27" t="n">
        <f aca="false">F15*J31</f>
        <v>0</v>
      </c>
      <c r="G16" s="28" t="n">
        <f aca="false">SUM(D16:F16)</f>
        <v>0</v>
      </c>
      <c r="H16" s="27" t="n">
        <f aca="false">H15*J31</f>
        <v>0</v>
      </c>
      <c r="I16" s="27"/>
      <c r="J16" s="27"/>
      <c r="K16" s="28" t="n">
        <f aca="false">SUM(H16:J16)</f>
        <v>0</v>
      </c>
      <c r="L16" s="29"/>
      <c r="M16" s="29"/>
      <c r="N16" s="29"/>
      <c r="O16" s="30"/>
      <c r="P16" s="27" t="n">
        <f aca="false">P15*J32</f>
        <v>0</v>
      </c>
      <c r="Q16" s="27" t="n">
        <f aca="false">Q15*J32</f>
        <v>0</v>
      </c>
      <c r="R16" s="27" t="n">
        <f aca="false">R15*J32</f>
        <v>0</v>
      </c>
      <c r="S16" s="28" t="n">
        <f aca="false">SUM(P16:R16)</f>
        <v>0</v>
      </c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</row>
    <row r="18" customFormat="false" ht="38.25" hidden="false" customHeight="true" outlineLevel="0" collapsed="false">
      <c r="A18" s="41"/>
      <c r="B18" s="42"/>
      <c r="C18" s="26" t="n">
        <f aca="false">G18+K18+O18+S18</f>
        <v>2485.32312</v>
      </c>
      <c r="D18" s="27" t="n">
        <f aca="false">D17*J31</f>
        <v>607.872</v>
      </c>
      <c r="E18" s="27" t="n">
        <f aca="false">E17*J31</f>
        <v>531.888</v>
      </c>
      <c r="F18" s="27" t="n">
        <f aca="false">F17*J31</f>
        <v>379.92</v>
      </c>
      <c r="G18" s="28" t="n">
        <f aca="false">SUM(D18:F18)</f>
        <v>1519.68</v>
      </c>
      <c r="H18" s="27" t="n">
        <f aca="false">H17*J31</f>
        <v>189.96</v>
      </c>
      <c r="I18" s="27" t="n">
        <f aca="false">I17*J31</f>
        <v>22.7952</v>
      </c>
      <c r="J18" s="29"/>
      <c r="K18" s="28" t="n">
        <f aca="false">SUM(H18:J18)</f>
        <v>212.7552</v>
      </c>
      <c r="L18" s="29"/>
      <c r="M18" s="29"/>
      <c r="N18" s="29"/>
      <c r="O18" s="30"/>
      <c r="P18" s="27" t="n">
        <f aca="false">P17*J32</f>
        <v>79.25136</v>
      </c>
      <c r="Q18" s="27" t="n">
        <f aca="false">Q17*J32</f>
        <v>198.1284</v>
      </c>
      <c r="R18" s="27" t="n">
        <f aca="false">R17*J32</f>
        <v>475.50816</v>
      </c>
      <c r="S18" s="28" t="n">
        <f aca="false">SUM(P18:R18)</f>
        <v>752.88792</v>
      </c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</row>
    <row r="20" customFormat="false" ht="39.75" hidden="false" customHeight="true" outlineLevel="0" collapsed="false">
      <c r="A20" s="41"/>
      <c r="B20" s="42"/>
      <c r="C20" s="26" t="n">
        <f aca="false">G20+K20+S20</f>
        <v>3142.86755184</v>
      </c>
      <c r="D20" s="27" t="n">
        <f aca="false">D19*J31</f>
        <v>545.56512</v>
      </c>
      <c r="E20" s="27" t="n">
        <f aca="false">E19*J31</f>
        <v>490.0968</v>
      </c>
      <c r="F20" s="27" t="n">
        <f aca="false">F19*J31</f>
        <v>389.79792</v>
      </c>
      <c r="G20" s="28" t="n">
        <f aca="false">F20+E20+D20</f>
        <v>1425.45984</v>
      </c>
      <c r="H20" s="27" t="n">
        <f aca="false">H19*J31</f>
        <v>180.84192</v>
      </c>
      <c r="I20" s="27" t="n">
        <f aca="false">I19*J31</f>
        <v>124.385808</v>
      </c>
      <c r="J20" s="29"/>
      <c r="K20" s="28" t="n">
        <f aca="false">J20+I20+H20</f>
        <v>305.227728</v>
      </c>
      <c r="L20" s="29"/>
      <c r="M20" s="29"/>
      <c r="N20" s="29"/>
      <c r="O20" s="30"/>
      <c r="P20" s="27" t="n">
        <f aca="false">P19*J32</f>
        <v>518.06614032</v>
      </c>
      <c r="Q20" s="27" t="n">
        <f aca="false">Q19*J32</f>
        <v>384.52759872</v>
      </c>
      <c r="R20" s="27" t="n">
        <f aca="false">R19*J32</f>
        <v>509.5862448</v>
      </c>
      <c r="S20" s="28" t="n">
        <f aca="false">R20+Q20+P20</f>
        <v>1412.17998384</v>
      </c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7887.129</v>
      </c>
      <c r="D21" s="28" t="n">
        <f aca="false">D9+D13+D17+D19</f>
        <v>1561.597</v>
      </c>
      <c r="E21" s="28" t="n">
        <f aca="false">E9+E13+E17+E19</f>
        <v>1324.648</v>
      </c>
      <c r="F21" s="28" t="n">
        <f aca="false">F9+F13+F17+F19</f>
        <v>1014.992</v>
      </c>
      <c r="G21" s="28" t="n">
        <f aca="false">D21+E21+F21</f>
        <v>3901.237</v>
      </c>
      <c r="H21" s="28" t="n">
        <f aca="false">H9+H13+H17+H19</f>
        <v>580.662</v>
      </c>
      <c r="I21" s="28" t="n">
        <f aca="false">I9+I13+I17+I19</f>
        <v>38.77</v>
      </c>
      <c r="J21" s="28"/>
      <c r="K21" s="28" t="n">
        <f aca="false">H21+I21+J21</f>
        <v>619.432</v>
      </c>
      <c r="L21" s="28"/>
      <c r="M21" s="28"/>
      <c r="N21" s="28"/>
      <c r="O21" s="28"/>
      <c r="P21" s="28" t="n">
        <f aca="false">P9+P13+P17+P19</f>
        <v>567.02</v>
      </c>
      <c r="Q21" s="28" t="n">
        <f aca="false">Q9+Q13+Q17+Q19</f>
        <v>1253.67</v>
      </c>
      <c r="R21" s="28" t="n">
        <f aca="false">R9+R13+R17+R19</f>
        <v>1545.77</v>
      </c>
      <c r="S21" s="28" t="n">
        <f aca="false">P21+Q21+R21</f>
        <v>3366.46</v>
      </c>
    </row>
    <row r="22" customFormat="false" ht="14.25" hidden="false" customHeight="fals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</row>
    <row r="23" customFormat="false" ht="14.25" hidden="false" customHeight="false" outlineLevel="0" collapsed="false">
      <c r="A23" s="50"/>
      <c r="B23" s="55" t="s">
        <v>34</v>
      </c>
      <c r="C23" s="26" t="n">
        <f aca="false">C10+C12+C14+C18+C20-0.01</f>
        <v>61208.12894816</v>
      </c>
      <c r="D23" s="28" t="n">
        <f aca="false">D10+D12+D14+D18+D20</f>
        <v>11897.5154448</v>
      </c>
      <c r="E23" s="28" t="n">
        <f aca="false">E10+E12+E14+E18+E20</f>
        <v>10092.1357632</v>
      </c>
      <c r="F23" s="28" t="n">
        <f aca="false">F10+F12+F14+F18+F20</f>
        <v>7724.4064128</v>
      </c>
      <c r="G23" s="28" t="n">
        <f aca="false">F23+E23+D23</f>
        <v>29714.0576208</v>
      </c>
      <c r="H23" s="28" t="n">
        <f aca="false">H10+H12+H14+H18+H20</f>
        <v>4456.0701408</v>
      </c>
      <c r="I23" s="28" t="n">
        <f aca="false">I10+I12+I14+I18+I20</f>
        <v>159.821808</v>
      </c>
      <c r="J23" s="28" t="n">
        <f aca="false">J10+J12+J14+J18+J20</f>
        <v>8.7936</v>
      </c>
      <c r="K23" s="28" t="n">
        <f aca="false">H23+I23+J23</f>
        <v>4624.6855488</v>
      </c>
      <c r="L23" s="28" t="n">
        <f aca="false">L10+L12+L14+L18+L20</f>
        <v>28.662</v>
      </c>
      <c r="M23" s="28" t="n">
        <f aca="false">M10+M12+M14+M18+M20</f>
        <v>12.61128</v>
      </c>
      <c r="N23" s="28" t="n">
        <f aca="false">N10+N12+N14+N18+N20</f>
        <v>38.98032</v>
      </c>
      <c r="O23" s="28" t="n">
        <f aca="false">L23+M23+N23</f>
        <v>80.2536</v>
      </c>
      <c r="P23" s="28" t="n">
        <f aca="false">P10+P12+P14+P18+P20</f>
        <v>4528.67825472</v>
      </c>
      <c r="Q23" s="28" t="n">
        <f aca="false">Q10+Q12+Q14+Q18+Q20</f>
        <v>9972.76584912</v>
      </c>
      <c r="R23" s="28" t="n">
        <f aca="false">R10+R12+R14+R18+R20</f>
        <v>12287.69807472</v>
      </c>
      <c r="S23" s="28" t="n">
        <f aca="false">P23+Q23+R23</f>
        <v>26789.14217856</v>
      </c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0</v>
      </c>
      <c r="D24" s="27" t="n">
        <f aca="false">D15</f>
        <v>0</v>
      </c>
      <c r="E24" s="27" t="n">
        <f aca="false">E15</f>
        <v>0</v>
      </c>
      <c r="F24" s="27" t="n">
        <f aca="false">F15</f>
        <v>0</v>
      </c>
      <c r="G24" s="27" t="n">
        <f aca="false">G15</f>
        <v>0</v>
      </c>
      <c r="H24" s="27" t="n">
        <f aca="false">H15</f>
        <v>0</v>
      </c>
      <c r="I24" s="27"/>
      <c r="J24" s="27"/>
      <c r="K24" s="27" t="n">
        <f aca="false">K15</f>
        <v>0</v>
      </c>
      <c r="L24" s="27"/>
      <c r="M24" s="27"/>
      <c r="N24" s="27"/>
      <c r="O24" s="27"/>
      <c r="P24" s="27" t="n">
        <f aca="false">P15</f>
        <v>0</v>
      </c>
      <c r="Q24" s="27" t="n">
        <f aca="false">Q15</f>
        <v>0</v>
      </c>
      <c r="R24" s="27" t="n">
        <f aca="false">R15</f>
        <v>0</v>
      </c>
      <c r="S24" s="27" t="n">
        <f aca="false">S15</f>
        <v>0</v>
      </c>
    </row>
    <row r="25" customFormat="false" ht="14.25" hidden="false" customHeight="false" outlineLevel="0" collapsed="false">
      <c r="A25" s="56"/>
      <c r="B25" s="56"/>
      <c r="C25" s="26" t="n">
        <f aca="false">C16</f>
        <v>0</v>
      </c>
      <c r="D25" s="28" t="n">
        <f aca="false">D16</f>
        <v>0</v>
      </c>
      <c r="E25" s="28" t="n">
        <f aca="false">E16</f>
        <v>0</v>
      </c>
      <c r="F25" s="28" t="n">
        <f aca="false">F16</f>
        <v>0</v>
      </c>
      <c r="G25" s="28" t="n">
        <f aca="false">G16</f>
        <v>0</v>
      </c>
      <c r="H25" s="28" t="n">
        <f aca="false">H16</f>
        <v>0</v>
      </c>
      <c r="I25" s="28"/>
      <c r="J25" s="28"/>
      <c r="K25" s="28" t="n">
        <f aca="false">K16</f>
        <v>0</v>
      </c>
      <c r="L25" s="28"/>
      <c r="M25" s="28"/>
      <c r="N25" s="28"/>
      <c r="O25" s="28"/>
      <c r="P25" s="28" t="n">
        <f aca="false">P16</f>
        <v>0</v>
      </c>
      <c r="Q25" s="28" t="n">
        <f aca="false">Q16</f>
        <v>0</v>
      </c>
      <c r="R25" s="28" t="n">
        <f aca="false">R16</f>
        <v>0</v>
      </c>
      <c r="S25" s="28" t="n">
        <f aca="false">S16</f>
        <v>0</v>
      </c>
    </row>
    <row r="26" customFormat="false" ht="14.25" hidden="false" customHeight="false" outlineLevel="0" collapsed="false">
      <c r="A26" s="57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14.25" hidden="false" customHeight="false" outlineLevel="0" collapsed="false">
      <c r="A27" s="5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</row>
    <row r="28" customFormat="false" ht="14.25" hidden="false" customHeight="false" outlineLevel="0" collapsed="false">
      <c r="A28" s="57"/>
      <c r="B28" s="57"/>
      <c r="C28" s="5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4.25" hidden="false" customHeight="false" outlineLevel="0" collapsed="false">
      <c r="A29" s="57"/>
      <c r="B29" s="60" t="s">
        <v>37</v>
      </c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3"/>
      <c r="N29" s="63"/>
      <c r="O29" s="64"/>
      <c r="P29" s="63"/>
      <c r="Q29" s="63"/>
      <c r="R29" s="63"/>
      <c r="S29" s="64"/>
    </row>
    <row r="30" customFormat="false" ht="12.75" hidden="false" customHeight="false" outlineLevel="0" collapsed="false">
      <c r="B30" s="76" t="s">
        <v>38</v>
      </c>
      <c r="C30" s="76"/>
      <c r="D30" s="76" t="s">
        <v>39</v>
      </c>
      <c r="E30" s="76"/>
      <c r="F30" s="109" t="s">
        <v>49</v>
      </c>
      <c r="G30" s="76"/>
      <c r="H30" s="110" t="s">
        <v>50</v>
      </c>
      <c r="I30" s="110"/>
      <c r="J30" s="84" t="s">
        <v>51</v>
      </c>
      <c r="K30" s="84"/>
      <c r="L30" s="66"/>
      <c r="M30" s="72"/>
      <c r="N30" s="73"/>
      <c r="O30" s="73"/>
      <c r="P30" s="73"/>
      <c r="Q30" s="73"/>
      <c r="R30" s="0" t="n">
        <v>1.043</v>
      </c>
    </row>
    <row r="31" customFormat="false" ht="12.75" hidden="false" customHeight="false" outlineLevel="0" collapsed="false">
      <c r="B31" s="74" t="s">
        <v>55</v>
      </c>
      <c r="C31" s="75"/>
      <c r="D31" s="112" t="n">
        <v>6332</v>
      </c>
      <c r="E31" s="77"/>
      <c r="F31" s="78" t="s">
        <v>44</v>
      </c>
      <c r="G31" s="111"/>
      <c r="H31" s="79" t="n">
        <f aca="false">D31*1.2</f>
        <v>7598.4</v>
      </c>
      <c r="I31" s="79"/>
      <c r="J31" s="80" t="n">
        <f aca="false">H31/1000</f>
        <v>7.5984</v>
      </c>
      <c r="K31" s="80"/>
      <c r="L31" s="81"/>
      <c r="M31" s="82"/>
      <c r="N31" s="73"/>
      <c r="O31" s="73"/>
      <c r="P31" s="73"/>
      <c r="Q31" s="73"/>
    </row>
    <row r="32" customFormat="false" ht="12.75" hidden="false" customHeight="false" outlineLevel="0" collapsed="false">
      <c r="B32" s="83" t="s">
        <v>56</v>
      </c>
      <c r="C32" s="75"/>
      <c r="D32" s="112" t="n">
        <v>6604.28</v>
      </c>
      <c r="E32" s="77"/>
      <c r="F32" s="78"/>
      <c r="G32" s="76"/>
      <c r="H32" s="113" t="n">
        <f aca="false">D32*1.2</f>
        <v>7925.136</v>
      </c>
      <c r="I32" s="113"/>
      <c r="J32" s="80" t="n">
        <f aca="false">H32/1000</f>
        <v>7.925136</v>
      </c>
      <c r="K32" s="80"/>
      <c r="L32" s="86"/>
      <c r="M32" s="72"/>
      <c r="N32" s="66"/>
      <c r="O32" s="66"/>
      <c r="P32" s="73"/>
      <c r="Q32" s="73"/>
    </row>
    <row r="33" customFormat="false" ht="12.75" hidden="false" customHeight="false" outlineLevel="0" collapsed="false">
      <c r="B33" s="114"/>
      <c r="C33" s="115"/>
      <c r="D33" s="116"/>
      <c r="E33" s="117"/>
      <c r="F33" s="118"/>
      <c r="G33" s="116"/>
      <c r="H33" s="119"/>
      <c r="I33" s="119"/>
      <c r="J33" s="120"/>
      <c r="K33" s="120"/>
      <c r="L33" s="86"/>
      <c r="M33" s="72"/>
      <c r="N33" s="66"/>
      <c r="O33" s="66"/>
      <c r="P33" s="73"/>
      <c r="Q33" s="73"/>
    </row>
    <row r="34" customFormat="false" ht="12.75" hidden="false" customHeight="false" outlineLevel="0" collapsed="false">
      <c r="B34" s="76" t="s">
        <v>46</v>
      </c>
      <c r="C34" s="76"/>
      <c r="D34" s="76" t="s">
        <v>39</v>
      </c>
      <c r="E34" s="76"/>
      <c r="F34" s="109" t="s">
        <v>49</v>
      </c>
      <c r="G34" s="76"/>
      <c r="H34" s="110" t="s">
        <v>50</v>
      </c>
      <c r="I34" s="110"/>
      <c r="J34" s="84" t="s">
        <v>51</v>
      </c>
      <c r="K34" s="84"/>
      <c r="L34" s="66"/>
      <c r="M34" s="72"/>
      <c r="N34" s="88"/>
      <c r="O34" s="91"/>
      <c r="P34" s="66"/>
      <c r="Q34" s="92"/>
    </row>
    <row r="35" customFormat="false" ht="12.75" hidden="false" customHeight="false" outlineLevel="0" collapsed="false">
      <c r="B35" s="74" t="s">
        <v>55</v>
      </c>
      <c r="C35" s="75"/>
      <c r="D35" s="112" t="n">
        <v>458</v>
      </c>
      <c r="E35" s="77"/>
      <c r="F35" s="78" t="s">
        <v>44</v>
      </c>
      <c r="G35" s="111"/>
      <c r="H35" s="79" t="n">
        <f aca="false">D35*1.2</f>
        <v>549.6</v>
      </c>
      <c r="I35" s="79"/>
      <c r="J35" s="80" t="n">
        <f aca="false">H35/1000</f>
        <v>0.5496</v>
      </c>
      <c r="K35" s="80"/>
      <c r="L35" s="94"/>
      <c r="M35" s="95"/>
      <c r="N35" s="92"/>
      <c r="O35" s="91"/>
      <c r="P35" s="66"/>
      <c r="Q35" s="92"/>
    </row>
    <row r="36" customFormat="false" ht="12.75" hidden="false" customHeight="false" outlineLevel="0" collapsed="false">
      <c r="B36" s="83" t="s">
        <v>56</v>
      </c>
      <c r="C36" s="75"/>
      <c r="D36" s="112" t="n">
        <v>477.7</v>
      </c>
      <c r="E36" s="77"/>
      <c r="F36" s="78"/>
      <c r="G36" s="111"/>
      <c r="H36" s="79" t="n">
        <f aca="false">D36*1.2</f>
        <v>573.24</v>
      </c>
      <c r="I36" s="79"/>
      <c r="J36" s="80" t="n">
        <f aca="false">H36/1000</f>
        <v>0.57324</v>
      </c>
      <c r="K36" s="80"/>
      <c r="L36" s="94"/>
    </row>
    <row r="37" customFormat="false" ht="12.75" hidden="false" customHeight="false" outlineLevel="0" collapsed="false">
      <c r="B37" s="73"/>
      <c r="C37" s="66"/>
      <c r="D37" s="66"/>
      <c r="E37" s="88"/>
      <c r="F37" s="88"/>
      <c r="G37" s="96"/>
      <c r="H37" s="90"/>
      <c r="I37" s="92"/>
      <c r="J37" s="94"/>
      <c r="K37" s="94"/>
      <c r="L37" s="94"/>
      <c r="M37" s="66"/>
      <c r="P37" s="73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30:I30"/>
    <mergeCell ref="J30:K30"/>
    <mergeCell ref="F31:F32"/>
    <mergeCell ref="H31:I31"/>
    <mergeCell ref="J31:K31"/>
    <mergeCell ref="H32:I32"/>
    <mergeCell ref="J32:K32"/>
    <mergeCell ref="H34:I34"/>
    <mergeCell ref="J34:K34"/>
    <mergeCell ref="F35:F36"/>
    <mergeCell ref="H35:I35"/>
    <mergeCell ref="J35:K35"/>
    <mergeCell ref="H36:I36"/>
    <mergeCell ref="J36:K36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5-05-14T02:41:50Z</cp:lastPrinted>
  <dcterms:modified xsi:type="dcterms:W3CDTF">2025-05-14T02:41:59Z</dcterms:modified>
  <cp:revision>0</cp:revision>
  <dc:subject/>
  <dc:title/>
</cp:coreProperties>
</file>